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7" sheetId="1" state="visible" r:id="rId2"/>
  </sheets>
  <definedNames>
    <definedName function="false" hidden="false" localSheetId="0" name="_xlnm.Print_Area" vbProcedure="false">'Приложение 37'!$E$1:$Q$115</definedName>
    <definedName function="false" hidden="false" localSheetId="0" name="_xlnm.Print_Titles" vbProcedure="false">'Приложение 37'!$7:$8</definedName>
    <definedName function="false" hidden="false" localSheetId="0" name="Excel_BuiltIn_Print_Area" vbProcedure="false">'Приложение 37'!$G$1:$Q$116</definedName>
    <definedName function="false" hidden="false" localSheetId="0" name="Excel_BuiltIn__FilterDatabase" vbProcedure="false">'Приложение 37'!$A$8:$AC$111</definedName>
    <definedName function="false" hidden="false" localSheetId="0" name="Print_Area" vbProcedure="false">'Приложение 37'!$G$1:$Q$111</definedName>
    <definedName function="false" hidden="false" localSheetId="0" name="Print_Titles" vbProcedure="false">'Приложение 37'!$7:$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33">
  <si>
    <t xml:space="preserve">Сведения о доходах бюджета Белоярского района по видам доходов на 2026 год и плановый период 2027 и 2028 годов </t>
  </si>
  <si>
    <t xml:space="preserve">в сравнении с ожидаемым исполнением за 2025 год и отчетом за 2024 год</t>
  </si>
  <si>
    <t xml:space="preserve"> рублей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2024 год
(отчет)</t>
  </si>
  <si>
    <t xml:space="preserve"> 2025 год
(оценка)</t>
  </si>
  <si>
    <t xml:space="preserve"> 2026 год
(проект)</t>
  </si>
  <si>
    <t xml:space="preserve">2026 год к 2025 году %</t>
  </si>
  <si>
    <t xml:space="preserve"> 2027 год
(проект)</t>
  </si>
  <si>
    <t xml:space="preserve">2027 год к 2026 году %</t>
  </si>
  <si>
    <t xml:space="preserve"> 2028 год
(проект)</t>
  </si>
  <si>
    <t xml:space="preserve">2028 год к 2027 году %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еналоговые доходы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1.1.1.3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</t>
  </si>
  <si>
    <t xml:space="preserve">000 1 01 02021 01 0000 110</t>
  </si>
  <si>
    <t xml:space="preserve">1.1.1.4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22 01 0000 110</t>
  </si>
  <si>
    <t xml:space="preserve">-</t>
  </si>
  <si>
    <t xml:space="preserve">1.1.1.5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00010102040010000110</t>
  </si>
  <si>
    <t xml:space="preserve">1.1.1.6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7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1.1.1.8.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</t>
  </si>
  <si>
    <t xml:space="preserve">000 1 01 02110 01 0000 110</t>
  </si>
  <si>
    <t xml:space="preserve">1.1.1.9.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1.1.1.10.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1.1.1.11.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50 01 0000 110</t>
  </si>
  <si>
    <t xml:space="preserve">1.1.1.12.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10 01 0000 110</t>
  </si>
  <si>
    <t xml:space="preserve">1.1.1.13.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 </t>
  </si>
  <si>
    <t xml:space="preserve">000 1 01 02230 01 0000 110</t>
  </si>
  <si>
    <t xml:space="preserve">1.2.  </t>
  </si>
  <si>
    <t xml:space="preserve">НАЛОГИ  НА  ТОВАРЫ   (РАБОТЫ,   УСЛУГИ),  РЕАЛИЗУЕМЫЕ  НА ТЕРРИТОРИИ  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 Единый налог на вмененный доход для отдельных видов деятельности</t>
  </si>
  <si>
    <t xml:space="preserve">000 1 05 02010 02 0000 110</t>
  </si>
  <si>
    <t xml:space="preserve">1.3.3.</t>
  </si>
  <si>
    <t xml:space="preserve">Единый сельскохозяйственный налог</t>
  </si>
  <si>
    <t xml:space="preserve">000 1 05 03000 01 0000 110</t>
  </si>
  <si>
    <t xml:space="preserve">1.3.3.1. 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</t>
  </si>
  <si>
    <t xml:space="preserve">НАЛОГИ НА ИМУЩЕСТВО</t>
  </si>
  <si>
    <t xml:space="preserve">000 1 06 00000 00 0000 000</t>
  </si>
  <si>
    <t xml:space="preserve">1.4.1</t>
  </si>
  <si>
    <t xml:space="preserve">Налог на имущество физических лиц</t>
  </si>
  <si>
    <t xml:space="preserve">000 1 06 01000 00 0000 110</t>
  </si>
  <si>
    <t xml:space="preserve">1.4.2</t>
  </si>
  <si>
    <t xml:space="preserve">Транспортный налог</t>
  </si>
  <si>
    <t xml:space="preserve">000 1 06 04000 02 0000 110</t>
  </si>
  <si>
    <t xml:space="preserve">1.4.3</t>
  </si>
  <si>
    <t xml:space="preserve">Земельный налог</t>
  </si>
  <si>
    <t xml:space="preserve">000 1 06 06000 00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1.6.1.1.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1.6.2. </t>
  </si>
  <si>
    <t xml:space="preserve">Проценты, полученные от предоставления бюджетных кредитов внутри страны </t>
  </si>
  <si>
    <t xml:space="preserve">000 1 11 03000 00 0000 120   </t>
  </si>
  <si>
    <t xml:space="preserve">1.6.2.1.</t>
  </si>
  <si>
    <t xml:space="preserve">Проценты, полученные от предоставления  бюджетных  кредитов  внутри страны за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3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3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3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3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3.2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1.6.3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3.3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1.6.3.3.1</t>
  </si>
  <si>
    <t xml:space="preserve"> 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1.6.3.4.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1.6.3.4.1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</t>
  </si>
  <si>
    <t xml:space="preserve">1.6.3.4.2.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1.6.3.5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 </t>
  </si>
  <si>
    <t xml:space="preserve">1.6.3.5.1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05 0000 120</t>
  </si>
  <si>
    <t xml:space="preserve">1.6.3.5.2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</t>
  </si>
  <si>
    <t xml:space="preserve">1.6.3.6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430 00 0000 120</t>
  </si>
  <si>
    <t xml:space="preserve">1.6.3.6.1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30 05 0000 120</t>
  </si>
  <si>
    <t xml:space="preserve">1.6.3.7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7.1.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3.8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00 00 0000 120</t>
  </si>
  <si>
    <t xml:space="preserve">1.6.3.8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 за   выбросы   загрязняющих  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 веществ  в 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1.8.2. 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 от  компенсации  затрат  бюджетов 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2.1.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2.2.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3.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1.9.3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1.9.3.1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1.9.3.1.2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1.9.4. 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1.9.4.1.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1.10. </t>
  </si>
  <si>
    <t xml:space="preserve">ШТРАФЫ, САНКЦИИ, ВОЗМЕЩЕНИЕ УЩЕРБА</t>
  </si>
  <si>
    <t xml:space="preserve">000 1 16 00000 00 0000 000</t>
  </si>
  <si>
    <t xml:space="preserve">1.11.</t>
  </si>
  <si>
    <t xml:space="preserve">ПРОЧИЕ НЕНАЛОГОВЫЕ ДОХОДЫ</t>
  </si>
  <si>
    <t xml:space="preserve">000 1 17 00000 00 0000 000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субъектов Российской Федерации</t>
  </si>
  <si>
    <t xml:space="preserve">000 2 02 10000 00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2.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2.3.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2.4.</t>
  </si>
  <si>
    <t xml:space="preserve">ПРОЧИЕ БЕЗВОЗМЕЗДНЫЕ ПОСТУПЛЕНИЯ</t>
  </si>
  <si>
    <t xml:space="preserve">000 207 00000 00 0000 000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СЕГО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#,##0.00_ ;[RED]\-#,##0.00\ "/>
    <numFmt numFmtId="170" formatCode="dd\.mm\.yyyy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pane xSplit="6" ySplit="13" topLeftCell="M41" activePane="bottomRight" state="frozen"/>
      <selection pane="topLeft" activeCell="G1" activeCellId="0" sqref="G1"/>
      <selection pane="topRight" activeCell="M1" activeCellId="0" sqref="M1"/>
      <selection pane="bottomLeft" activeCell="G41" activeCellId="0" sqref="G41"/>
      <selection pane="bottomRight" activeCell="T42" activeCellId="0" sqref="T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8.85"/>
    <col collapsed="false" customWidth="true" hidden="false" outlineLevel="0" max="8" min="8" style="2" width="50.84"/>
    <col collapsed="false" customWidth="true" hidden="false" outlineLevel="0" max="9" min="9" style="2" width="24.41"/>
    <col collapsed="false" customWidth="true" hidden="false" outlineLevel="0" max="10" min="10" style="2" width="16.56"/>
    <col collapsed="false" customWidth="true" hidden="false" outlineLevel="0" max="11" min="11" style="1" width="15.56"/>
    <col collapsed="false" customWidth="true" hidden="false" outlineLevel="0" max="12" min="12" style="1" width="15.28"/>
    <col collapsed="false" customWidth="true" hidden="false" outlineLevel="0" max="13" min="13" style="1" width="13.14"/>
    <col collapsed="false" customWidth="true" hidden="false" outlineLevel="0" max="14" min="14" style="1" width="16.7"/>
    <col collapsed="false" customWidth="true" hidden="false" outlineLevel="0" max="15" min="15" style="1" width="11.99"/>
    <col collapsed="false" customWidth="true" hidden="false" outlineLevel="0" max="16" min="16" style="1" width="18.14"/>
    <col collapsed="false" customWidth="true" hidden="false" outlineLevel="0" max="17" min="17" style="1" width="13.14"/>
    <col collapsed="false" customWidth="true" hidden="false" outlineLevel="0" max="18" min="18" style="1" width="13.41"/>
    <col collapsed="false" customWidth="true" hidden="false" outlineLevel="0" max="19" min="19" style="1" width="19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6"/>
      <c r="I1" s="7"/>
      <c r="J1" s="8"/>
      <c r="K1" s="9"/>
      <c r="L1" s="10"/>
      <c r="M1" s="10"/>
      <c r="N1" s="10"/>
      <c r="O1" s="10"/>
      <c r="P1" s="10"/>
      <c r="Q1" s="10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8"/>
      <c r="J2" s="8"/>
      <c r="K2" s="9"/>
      <c r="L2" s="11"/>
      <c r="M2" s="11"/>
      <c r="N2" s="11"/>
      <c r="O2" s="11"/>
      <c r="P2" s="11"/>
      <c r="Q2" s="11"/>
    </row>
    <row r="3" s="14" customFormat="true" ht="18.75" hidden="false" customHeight="false" outlineLevel="0" collapsed="false">
      <c r="A3" s="12"/>
      <c r="B3" s="12"/>
      <c r="C3" s="12"/>
      <c r="D3" s="12"/>
      <c r="E3" s="12"/>
      <c r="F3" s="12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14" customFormat="true" ht="18.75" hidden="false" customHeight="false" outlineLevel="0" collapsed="false">
      <c r="A4" s="12"/>
      <c r="B4" s="12"/>
      <c r="C4" s="12"/>
      <c r="D4" s="12"/>
      <c r="E4" s="12"/>
      <c r="F4" s="12"/>
      <c r="G4" s="15"/>
      <c r="H4" s="16" t="s">
        <v>1</v>
      </c>
      <c r="I4" s="16"/>
      <c r="J4" s="16"/>
      <c r="K4" s="16"/>
      <c r="L4" s="16"/>
      <c r="M4" s="16"/>
      <c r="N4" s="16"/>
      <c r="O4" s="16"/>
      <c r="P4" s="16"/>
      <c r="Q4" s="16"/>
    </row>
    <row r="5" s="14" customFormat="true" ht="15.75" hidden="false" customHeight="false" outlineLevel="0" collapsed="false">
      <c r="A5" s="12"/>
      <c r="B5" s="12"/>
      <c r="C5" s="12"/>
      <c r="D5" s="12"/>
      <c r="E5" s="12"/>
      <c r="F5" s="12"/>
      <c r="G5" s="17"/>
      <c r="H5" s="6"/>
      <c r="I5" s="6"/>
      <c r="J5" s="6"/>
      <c r="K5" s="18"/>
      <c r="L5" s="18"/>
      <c r="M5" s="18"/>
      <c r="N5" s="18"/>
      <c r="O5" s="18"/>
      <c r="P5" s="18"/>
      <c r="Q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20"/>
      <c r="H6" s="21"/>
      <c r="I6" s="21"/>
      <c r="J6" s="21"/>
      <c r="K6" s="8"/>
      <c r="L6" s="9"/>
      <c r="M6" s="9"/>
      <c r="N6" s="9"/>
      <c r="O6" s="9"/>
      <c r="P6" s="8"/>
      <c r="Q6" s="8" t="s">
        <v>2</v>
      </c>
    </row>
    <row r="7" customFormat="false" ht="31.5" hidden="false" customHeight="true" outlineLevel="0" collapsed="false">
      <c r="A7" s="22"/>
      <c r="B7" s="23" t="s">
        <v>3</v>
      </c>
      <c r="C7" s="23" t="s">
        <v>4</v>
      </c>
      <c r="D7" s="23" t="s">
        <v>5</v>
      </c>
      <c r="E7" s="23" t="s">
        <v>6</v>
      </c>
      <c r="F7" s="24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5" t="s">
        <v>12</v>
      </c>
      <c r="L7" s="25" t="s">
        <v>13</v>
      </c>
      <c r="M7" s="26" t="s">
        <v>14</v>
      </c>
      <c r="N7" s="25" t="s">
        <v>15</v>
      </c>
      <c r="O7" s="26" t="s">
        <v>16</v>
      </c>
      <c r="P7" s="25" t="s">
        <v>17</v>
      </c>
      <c r="Q7" s="26" t="s">
        <v>18</v>
      </c>
    </row>
    <row r="8" customFormat="false" ht="14.25" hidden="false" customHeight="true" outlineLevel="0" collapsed="false">
      <c r="A8" s="22"/>
      <c r="B8" s="23"/>
      <c r="C8" s="23"/>
      <c r="D8" s="23"/>
      <c r="E8" s="23"/>
      <c r="F8" s="27"/>
      <c r="G8" s="28" t="n">
        <v>1</v>
      </c>
      <c r="H8" s="28" t="n">
        <v>2</v>
      </c>
      <c r="I8" s="28" t="n">
        <v>3</v>
      </c>
      <c r="J8" s="28" t="n">
        <v>4</v>
      </c>
      <c r="K8" s="29" t="n">
        <v>5</v>
      </c>
      <c r="L8" s="30" t="n">
        <v>6</v>
      </c>
      <c r="M8" s="30" t="n">
        <v>7</v>
      </c>
      <c r="N8" s="30" t="n">
        <v>8</v>
      </c>
      <c r="O8" s="30" t="n">
        <v>9</v>
      </c>
      <c r="P8" s="30" t="n">
        <v>10</v>
      </c>
      <c r="Q8" s="30" t="n">
        <v>11</v>
      </c>
    </row>
    <row r="9" customFormat="false" ht="12.75" hidden="false" customHeight="true" outlineLevel="0" collapsed="false">
      <c r="A9" s="22"/>
      <c r="B9" s="31" t="s">
        <v>19</v>
      </c>
      <c r="C9" s="31"/>
      <c r="D9" s="31"/>
      <c r="E9" s="31"/>
      <c r="F9" s="31"/>
      <c r="G9" s="32" t="s">
        <v>20</v>
      </c>
      <c r="H9" s="33" t="s">
        <v>21</v>
      </c>
      <c r="I9" s="34" t="s">
        <v>22</v>
      </c>
      <c r="J9" s="35" t="n">
        <f aca="false">J12+J27+J33+J47+J50+J75+J82+J87+J99+J43+J100</f>
        <v>1045793203.27</v>
      </c>
      <c r="K9" s="35" t="n">
        <f aca="false">K12+K27+K33+K47+K50+K75+K82+K87+K99+K43+K100</f>
        <v>1817930844.18</v>
      </c>
      <c r="L9" s="35" t="n">
        <f aca="false">L12+L27+L33+L47+L50+L75+L82+L87+L99+L43+L100</f>
        <v>1897524600</v>
      </c>
      <c r="M9" s="36" t="n">
        <f aca="false">L9/K9*100</f>
        <v>104.378260926416</v>
      </c>
      <c r="N9" s="35" t="n">
        <f aca="false">N12+N27+N33+N47+N50+N75+N82+N87+N99+N43+N100</f>
        <v>1787194100</v>
      </c>
      <c r="O9" s="35" t="n">
        <f aca="false">N9/L9*100</f>
        <v>94.1855562768462</v>
      </c>
      <c r="P9" s="35" t="n">
        <f aca="false">P12+P27+P33+P47+P50+P75+P82+P87+P99+P43+P100</f>
        <v>1940918400</v>
      </c>
      <c r="Q9" s="36" t="n">
        <f aca="false">P9/N9*100</f>
        <v>108.601432827022</v>
      </c>
    </row>
    <row r="10" customFormat="false" ht="13.5" hidden="false" customHeight="false" outlineLevel="0" collapsed="false">
      <c r="A10" s="22"/>
      <c r="B10" s="37"/>
      <c r="C10" s="37"/>
      <c r="D10" s="37"/>
      <c r="E10" s="37"/>
      <c r="F10" s="31"/>
      <c r="G10" s="32"/>
      <c r="H10" s="38" t="s">
        <v>23</v>
      </c>
      <c r="I10" s="34"/>
      <c r="J10" s="39" t="n">
        <f aca="false">J12+J27+J33+J43+J47</f>
        <v>926430212.12</v>
      </c>
      <c r="K10" s="39" t="n">
        <f aca="false">K12+K27+K33+K43+K47</f>
        <v>1697263184.33</v>
      </c>
      <c r="L10" s="39" t="n">
        <f aca="false">L12+L27+L33+L43+L47</f>
        <v>1816876100</v>
      </c>
      <c r="M10" s="36" t="n">
        <f aca="false">L10/K10*100</f>
        <v>107.047399411849</v>
      </c>
      <c r="N10" s="39" t="n">
        <f aca="false">N12+N27+N33+N43+N47</f>
        <v>1697857500</v>
      </c>
      <c r="O10" s="35" t="n">
        <f aca="false">N10/L10*100</f>
        <v>93.4492726278914</v>
      </c>
      <c r="P10" s="39" t="n">
        <f aca="false">P12+P27+P33+P43+P47</f>
        <v>1851576800</v>
      </c>
      <c r="Q10" s="36" t="n">
        <f aca="false">P10/N10*100</f>
        <v>109.053722117433</v>
      </c>
      <c r="R10" s="40"/>
    </row>
    <row r="11" customFormat="false" ht="13.5" hidden="false" customHeight="false" outlineLevel="0" collapsed="false">
      <c r="A11" s="22"/>
      <c r="B11" s="37"/>
      <c r="C11" s="37"/>
      <c r="D11" s="37"/>
      <c r="E11" s="37"/>
      <c r="F11" s="31"/>
      <c r="G11" s="32"/>
      <c r="H11" s="38" t="s">
        <v>24</v>
      </c>
      <c r="I11" s="34"/>
      <c r="J11" s="39" t="n">
        <f aca="false">J50+J75+J82+J87+J99+J100</f>
        <v>119362991.15</v>
      </c>
      <c r="K11" s="39" t="n">
        <f aca="false">K50+K75+K82+K87+K99+K100</f>
        <v>120667659.85</v>
      </c>
      <c r="L11" s="39" t="n">
        <f aca="false">L50+L75+L82+L87+L99+L100</f>
        <v>80648500</v>
      </c>
      <c r="M11" s="36" t="n">
        <f aca="false">L11/K11*100</f>
        <v>66.8352233732326</v>
      </c>
      <c r="N11" s="39" t="n">
        <f aca="false">N50+N75+N82+N87+N99+N100</f>
        <v>89336600</v>
      </c>
      <c r="O11" s="35" t="n">
        <f aca="false">N11/L11*100</f>
        <v>110.772798006163</v>
      </c>
      <c r="P11" s="39" t="n">
        <f aca="false">P50+P75+P82+P87+P99+P100</f>
        <v>89341600</v>
      </c>
      <c r="Q11" s="36" t="n">
        <f aca="false">P11/N11*100</f>
        <v>100.005596810266</v>
      </c>
    </row>
    <row r="12" customFormat="false" ht="12.75" hidden="false" customHeight="true" outlineLevel="0" collapsed="false">
      <c r="A12" s="22"/>
      <c r="B12" s="41" t="s">
        <v>25</v>
      </c>
      <c r="C12" s="41"/>
      <c r="D12" s="41"/>
      <c r="E12" s="41"/>
      <c r="F12" s="41"/>
      <c r="G12" s="32" t="s">
        <v>26</v>
      </c>
      <c r="H12" s="33" t="s">
        <v>27</v>
      </c>
      <c r="I12" s="34" t="s">
        <v>28</v>
      </c>
      <c r="J12" s="42" t="n">
        <f aca="false">J13</f>
        <v>825947055.49</v>
      </c>
      <c r="K12" s="35" t="n">
        <f aca="false">K13</f>
        <v>1593454877.48</v>
      </c>
      <c r="L12" s="42" t="n">
        <f aca="false">L13</f>
        <v>1685847300</v>
      </c>
      <c r="M12" s="36" t="n">
        <f aca="false">L12/K12*100</f>
        <v>105.798245298676</v>
      </c>
      <c r="N12" s="42" t="n">
        <f aca="false">N13</f>
        <v>1551344100</v>
      </c>
      <c r="O12" s="35" t="n">
        <f aca="false">N12/L12*100</f>
        <v>92.0216261579563</v>
      </c>
      <c r="P12" s="42" t="n">
        <f aca="false">P13</f>
        <v>1701067900</v>
      </c>
      <c r="Q12" s="36" t="n">
        <f aca="false">P12/N12*100</f>
        <v>109.651230826224</v>
      </c>
    </row>
    <row r="13" customFormat="false" ht="12.75" hidden="false" customHeight="true" outlineLevel="0" collapsed="false">
      <c r="A13" s="22"/>
      <c r="B13" s="41" t="s">
        <v>29</v>
      </c>
      <c r="C13" s="41"/>
      <c r="D13" s="41"/>
      <c r="E13" s="41"/>
      <c r="F13" s="41"/>
      <c r="G13" s="32" t="s">
        <v>30</v>
      </c>
      <c r="H13" s="43" t="s">
        <v>31</v>
      </c>
      <c r="I13" s="44" t="s">
        <v>32</v>
      </c>
      <c r="J13" s="45" t="n">
        <f aca="false">J14+J15+J18+J19+J20+J22+J23+J21</f>
        <v>825947055.49</v>
      </c>
      <c r="K13" s="45" t="n">
        <f aca="false">K14+K15+K18+K19+K20+K22+K23+K16+K17+K21+K24+K25+K26</f>
        <v>1593454877.48</v>
      </c>
      <c r="L13" s="45" t="n">
        <f aca="false">L14+L15+L16+L18+L19+L20+L22+L23+L17+L21+L24+L25+L26</f>
        <v>1685847300</v>
      </c>
      <c r="M13" s="46" t="n">
        <f aca="false">L13/K13*100</f>
        <v>105.798245298676</v>
      </c>
      <c r="N13" s="45" t="n">
        <f aca="false">N14+N15+N18+N19+N20+N22+N23+N16+N17+N21+N24+N25+N26</f>
        <v>1551344100</v>
      </c>
      <c r="O13" s="45" t="n">
        <f aca="false">N13/L13*100</f>
        <v>92.0216261579563</v>
      </c>
      <c r="P13" s="45" t="n">
        <f aca="false">P14+P15+P18+P19+P20+P22+P23+P16+P17+P21+P24+P25+P26</f>
        <v>1701067900</v>
      </c>
      <c r="Q13" s="46" t="n">
        <f aca="false">P13/N13*100</f>
        <v>109.651230826224</v>
      </c>
    </row>
    <row r="14" customFormat="false" ht="194.25" hidden="false" customHeight="true" outlineLevel="0" collapsed="false">
      <c r="A14" s="22"/>
      <c r="B14" s="47"/>
      <c r="C14" s="47"/>
      <c r="D14" s="47"/>
      <c r="E14" s="47"/>
      <c r="F14" s="41"/>
      <c r="G14" s="32" t="s">
        <v>33</v>
      </c>
      <c r="H14" s="43" t="s">
        <v>34</v>
      </c>
      <c r="I14" s="44" t="s">
        <v>35</v>
      </c>
      <c r="J14" s="48" t="n">
        <v>802771506.63</v>
      </c>
      <c r="K14" s="45" t="n">
        <v>782090517.85</v>
      </c>
      <c r="L14" s="48" t="n">
        <v>894980500</v>
      </c>
      <c r="M14" s="46" t="n">
        <f aca="false">L14/K14*100</f>
        <v>114.434388293102</v>
      </c>
      <c r="N14" s="49" t="n">
        <v>823634500</v>
      </c>
      <c r="O14" s="45" t="n">
        <f aca="false">N14/L14*100</f>
        <v>92.0282062011407</v>
      </c>
      <c r="P14" s="49" t="n">
        <v>903054100</v>
      </c>
      <c r="Q14" s="46" t="n">
        <f aca="false">P14/N14*100</f>
        <v>109.642578109586</v>
      </c>
    </row>
    <row r="15" customFormat="false" ht="142.5" hidden="false" customHeight="true" outlineLevel="0" collapsed="false">
      <c r="A15" s="22"/>
      <c r="B15" s="47"/>
      <c r="C15" s="47"/>
      <c r="D15" s="47"/>
      <c r="E15" s="47"/>
      <c r="F15" s="41"/>
      <c r="G15" s="32" t="s">
        <v>36</v>
      </c>
      <c r="H15" s="43" t="s">
        <v>37</v>
      </c>
      <c r="I15" s="44" t="s">
        <v>38</v>
      </c>
      <c r="J15" s="48" t="n">
        <v>647787.48</v>
      </c>
      <c r="K15" s="45" t="n">
        <v>1717800</v>
      </c>
      <c r="L15" s="48" t="n">
        <v>1033000</v>
      </c>
      <c r="M15" s="46" t="n">
        <f aca="false">L15/K15*100</f>
        <v>60.1350564675748</v>
      </c>
      <c r="N15" s="48" t="n">
        <v>949400</v>
      </c>
      <c r="O15" s="45" t="n">
        <f aca="false">N15/L15*100</f>
        <v>91.9070667957406</v>
      </c>
      <c r="P15" s="48" t="n">
        <v>1042500</v>
      </c>
      <c r="Q15" s="46" t="n">
        <f aca="false">P15/N15*100</f>
        <v>109.806193385296</v>
      </c>
      <c r="R15" s="40"/>
    </row>
    <row r="16" customFormat="false" ht="141.75" hidden="false" customHeight="true" outlineLevel="0" collapsed="false">
      <c r="A16" s="22"/>
      <c r="B16" s="47"/>
      <c r="C16" s="47"/>
      <c r="D16" s="47"/>
      <c r="E16" s="47"/>
      <c r="F16" s="41"/>
      <c r="G16" s="32" t="s">
        <v>39</v>
      </c>
      <c r="H16" s="43" t="s">
        <v>40</v>
      </c>
      <c r="I16" s="44" t="s">
        <v>41</v>
      </c>
      <c r="J16" s="48" t="n">
        <v>0</v>
      </c>
      <c r="K16" s="45" t="n">
        <v>47550.9</v>
      </c>
      <c r="L16" s="48" t="n">
        <v>288800</v>
      </c>
      <c r="M16" s="46" t="n">
        <f aca="false">L16/K16*100</f>
        <v>607.349177407788</v>
      </c>
      <c r="N16" s="48" t="n">
        <v>265400</v>
      </c>
      <c r="O16" s="45" t="n">
        <f aca="false">N16/L16*100</f>
        <v>91.8975069252078</v>
      </c>
      <c r="P16" s="48" t="n">
        <v>291400</v>
      </c>
      <c r="Q16" s="46" t="n">
        <f aca="false">P16/N16*100</f>
        <v>109.796533534288</v>
      </c>
      <c r="R16" s="40"/>
    </row>
    <row r="17" customFormat="false" ht="141.75" hidden="false" customHeight="true" outlineLevel="0" collapsed="false">
      <c r="A17" s="22"/>
      <c r="B17" s="47"/>
      <c r="C17" s="47"/>
      <c r="D17" s="47"/>
      <c r="E17" s="47"/>
      <c r="F17" s="41"/>
      <c r="G17" s="32" t="s">
        <v>42</v>
      </c>
      <c r="H17" s="43" t="s">
        <v>43</v>
      </c>
      <c r="I17" s="44" t="s">
        <v>44</v>
      </c>
      <c r="J17" s="48" t="n">
        <v>0</v>
      </c>
      <c r="K17" s="45" t="n">
        <v>0</v>
      </c>
      <c r="L17" s="48" t="n">
        <v>127200</v>
      </c>
      <c r="M17" s="46" t="s">
        <v>45</v>
      </c>
      <c r="N17" s="48" t="n">
        <v>116900</v>
      </c>
      <c r="O17" s="45" t="n">
        <f aca="false">N17/L17*100</f>
        <v>91.9025157232704</v>
      </c>
      <c r="P17" s="48" t="n">
        <v>128400</v>
      </c>
      <c r="Q17" s="46" t="n">
        <f aca="false">P17/N17*100</f>
        <v>109.8374679213</v>
      </c>
      <c r="R17" s="40"/>
    </row>
    <row r="18" customFormat="false" ht="130.5" hidden="false" customHeight="true" outlineLevel="0" collapsed="false">
      <c r="A18" s="22"/>
      <c r="B18" s="47"/>
      <c r="C18" s="47"/>
      <c r="D18" s="47"/>
      <c r="E18" s="47"/>
      <c r="F18" s="41"/>
      <c r="G18" s="32" t="s">
        <v>46</v>
      </c>
      <c r="H18" s="43" t="s">
        <v>47</v>
      </c>
      <c r="I18" s="44" t="s">
        <v>48</v>
      </c>
      <c r="J18" s="48" t="n">
        <v>3741559.84</v>
      </c>
      <c r="K18" s="45" t="n">
        <v>8428652.68</v>
      </c>
      <c r="L18" s="48" t="n">
        <v>7307600</v>
      </c>
      <c r="M18" s="46" t="n">
        <f aca="false">L18/K18*100</f>
        <v>86.69950319984</v>
      </c>
      <c r="N18" s="48" t="n">
        <v>6715800</v>
      </c>
      <c r="O18" s="45" t="n">
        <f aca="false">N18/L18*100</f>
        <v>91.9015819147189</v>
      </c>
      <c r="P18" s="48" t="n">
        <v>7374500</v>
      </c>
      <c r="Q18" s="46" t="n">
        <f aca="false">P18/N18*100</f>
        <v>109.80821346675</v>
      </c>
    </row>
    <row r="19" customFormat="false" ht="81" hidden="false" customHeight="true" outlineLevel="0" collapsed="false">
      <c r="A19" s="22"/>
      <c r="B19" s="41" t="s">
        <v>49</v>
      </c>
      <c r="C19" s="41"/>
      <c r="D19" s="41"/>
      <c r="E19" s="41"/>
      <c r="F19" s="41"/>
      <c r="G19" s="32" t="s">
        <v>50</v>
      </c>
      <c r="H19" s="43" t="s">
        <v>51</v>
      </c>
      <c r="I19" s="44" t="s">
        <v>52</v>
      </c>
      <c r="J19" s="48" t="n">
        <v>1497020.32</v>
      </c>
      <c r="K19" s="45" t="n">
        <v>3179500</v>
      </c>
      <c r="L19" s="48" t="n">
        <v>3765900</v>
      </c>
      <c r="M19" s="46" t="n">
        <f aca="false">L19/K19*100</f>
        <v>118.443151438905</v>
      </c>
      <c r="N19" s="48" t="n">
        <v>3460900</v>
      </c>
      <c r="O19" s="45" t="n">
        <f aca="false">N19/L19*100</f>
        <v>91.9010063995327</v>
      </c>
      <c r="P19" s="48" t="n">
        <v>3800400</v>
      </c>
      <c r="Q19" s="46" t="n">
        <f aca="false">P19/N19*100</f>
        <v>109.809587101621</v>
      </c>
    </row>
    <row r="20" customFormat="false" ht="409.5" hidden="false" customHeight="false" outlineLevel="0" collapsed="false">
      <c r="A20" s="22"/>
      <c r="B20" s="47"/>
      <c r="C20" s="47"/>
      <c r="D20" s="47"/>
      <c r="E20" s="47"/>
      <c r="F20" s="41"/>
      <c r="G20" s="32" t="s">
        <v>53</v>
      </c>
      <c r="H20" s="43" t="s">
        <v>54</v>
      </c>
      <c r="I20" s="44" t="s">
        <v>55</v>
      </c>
      <c r="J20" s="48" t="n">
        <v>15381078.74</v>
      </c>
      <c r="K20" s="45" t="n">
        <v>20611400</v>
      </c>
      <c r="L20" s="48" t="n">
        <v>13272600</v>
      </c>
      <c r="M20" s="46" t="n">
        <f aca="false">L20/K20*100</f>
        <v>64.3944613175233</v>
      </c>
      <c r="N20" s="48" t="n">
        <v>12197700</v>
      </c>
      <c r="O20" s="45" t="n">
        <f aca="false">N20/L20*100</f>
        <v>91.9013606979793</v>
      </c>
      <c r="P20" s="48" t="n">
        <v>13394200</v>
      </c>
      <c r="Q20" s="46" t="n">
        <f aca="false">P20/N20*100</f>
        <v>109.809226329554</v>
      </c>
    </row>
    <row r="21" customFormat="false" ht="133.5" hidden="false" customHeight="true" outlineLevel="0" collapsed="false">
      <c r="A21" s="22"/>
      <c r="B21" s="47"/>
      <c r="C21" s="47"/>
      <c r="D21" s="47"/>
      <c r="E21" s="47"/>
      <c r="F21" s="41"/>
      <c r="G21" s="32" t="s">
        <v>56</v>
      </c>
      <c r="H21" s="43" t="s">
        <v>57</v>
      </c>
      <c r="I21" s="44" t="s">
        <v>58</v>
      </c>
      <c r="J21" s="48" t="n">
        <v>0</v>
      </c>
      <c r="K21" s="45" t="n">
        <v>0</v>
      </c>
      <c r="L21" s="48" t="n">
        <v>0</v>
      </c>
      <c r="M21" s="46" t="s">
        <v>45</v>
      </c>
      <c r="N21" s="48" t="n">
        <v>0</v>
      </c>
      <c r="O21" s="45" t="s">
        <v>45</v>
      </c>
      <c r="P21" s="48" t="n">
        <v>0</v>
      </c>
      <c r="Q21" s="46" t="s">
        <v>45</v>
      </c>
    </row>
    <row r="22" customFormat="false" ht="91.5" hidden="false" customHeight="true" outlineLevel="0" collapsed="false">
      <c r="A22" s="22"/>
      <c r="B22" s="47"/>
      <c r="C22" s="47"/>
      <c r="D22" s="47"/>
      <c r="E22" s="47"/>
      <c r="F22" s="41"/>
      <c r="G22" s="32" t="s">
        <v>59</v>
      </c>
      <c r="H22" s="43" t="s">
        <v>60</v>
      </c>
      <c r="I22" s="44" t="s">
        <v>61</v>
      </c>
      <c r="J22" s="48" t="n">
        <v>1359610.98</v>
      </c>
      <c r="K22" s="45" t="n">
        <v>2174300</v>
      </c>
      <c r="L22" s="48" t="n">
        <v>1426500</v>
      </c>
      <c r="M22" s="46" t="n">
        <f aca="false">L22/K22*100</f>
        <v>65.6073218967024</v>
      </c>
      <c r="N22" s="48" t="n">
        <v>1310900</v>
      </c>
      <c r="O22" s="45" t="n">
        <f aca="false">N22/L22*100</f>
        <v>91.8962495618647</v>
      </c>
      <c r="P22" s="48" t="n">
        <v>1439600</v>
      </c>
      <c r="Q22" s="46" t="n">
        <f aca="false">P22/N22*100</f>
        <v>109.8176825082</v>
      </c>
    </row>
    <row r="23" customFormat="false" ht="92.25" hidden="false" customHeight="true" outlineLevel="0" collapsed="false">
      <c r="A23" s="22"/>
      <c r="B23" s="47"/>
      <c r="C23" s="47"/>
      <c r="D23" s="47"/>
      <c r="E23" s="47"/>
      <c r="F23" s="41"/>
      <c r="G23" s="32" t="s">
        <v>62</v>
      </c>
      <c r="H23" s="43" t="s">
        <v>63</v>
      </c>
      <c r="I23" s="44" t="s">
        <v>64</v>
      </c>
      <c r="J23" s="48" t="n">
        <v>548491.5</v>
      </c>
      <c r="K23" s="45" t="n">
        <v>199407</v>
      </c>
      <c r="L23" s="48" t="n">
        <v>610900</v>
      </c>
      <c r="M23" s="46" t="n">
        <f aca="false">L23/K23*100</f>
        <v>306.358352515208</v>
      </c>
      <c r="N23" s="48" t="n">
        <v>561500</v>
      </c>
      <c r="O23" s="45" t="n">
        <f aca="false">N23/L23*100</f>
        <v>91.9135701424128</v>
      </c>
      <c r="P23" s="48" t="n">
        <v>616500</v>
      </c>
      <c r="Q23" s="46" t="n">
        <f aca="false">P23/N23*100</f>
        <v>109.795191451469</v>
      </c>
    </row>
    <row r="24" customFormat="false" ht="273" hidden="false" customHeight="true" outlineLevel="0" collapsed="false">
      <c r="A24" s="22"/>
      <c r="B24" s="47"/>
      <c r="C24" s="47"/>
      <c r="D24" s="47"/>
      <c r="E24" s="47"/>
      <c r="F24" s="41"/>
      <c r="G24" s="32" t="s">
        <v>65</v>
      </c>
      <c r="H24" s="43" t="s">
        <v>66</v>
      </c>
      <c r="I24" s="44" t="s">
        <v>67</v>
      </c>
      <c r="J24" s="48" t="n">
        <v>0</v>
      </c>
      <c r="K24" s="45" t="n">
        <v>694510.91</v>
      </c>
      <c r="L24" s="48" t="n">
        <v>3065100</v>
      </c>
      <c r="M24" s="46" t="n">
        <f aca="false">L24/K24*100</f>
        <v>441.332159922441</v>
      </c>
      <c r="N24" s="48" t="n">
        <v>2816900</v>
      </c>
      <c r="O24" s="45" t="n">
        <f aca="false">N24/L24*100</f>
        <v>91.9023849140322</v>
      </c>
      <c r="P24" s="48" t="n">
        <v>3093200</v>
      </c>
      <c r="Q24" s="46" t="n">
        <f aca="false">P24/N24*100</f>
        <v>109.808654904327</v>
      </c>
    </row>
    <row r="25" customFormat="false" ht="51.75" hidden="false" customHeight="true" outlineLevel="0" collapsed="false">
      <c r="A25" s="22"/>
      <c r="B25" s="47"/>
      <c r="C25" s="47"/>
      <c r="D25" s="47"/>
      <c r="E25" s="47"/>
      <c r="F25" s="41"/>
      <c r="G25" s="32" t="s">
        <v>68</v>
      </c>
      <c r="H25" s="43" t="s">
        <v>69</v>
      </c>
      <c r="I25" s="44" t="s">
        <v>70</v>
      </c>
      <c r="J25" s="48" t="n">
        <v>0</v>
      </c>
      <c r="K25" s="45" t="n">
        <v>774299897</v>
      </c>
      <c r="L25" s="48" t="n">
        <v>759952800</v>
      </c>
      <c r="M25" s="46" t="n">
        <f aca="false">L25/K25*100</f>
        <v>98.1470878330751</v>
      </c>
      <c r="N25" s="48" t="n">
        <v>699299100</v>
      </c>
      <c r="O25" s="45" t="n">
        <f aca="false">N25/L25*100</f>
        <v>92.0187543226369</v>
      </c>
      <c r="P25" s="48" t="n">
        <v>766816500</v>
      </c>
      <c r="Q25" s="46" t="n">
        <f aca="false">P25/N25*100</f>
        <v>109.655010281009</v>
      </c>
    </row>
    <row r="26" customFormat="false" ht="56.25" hidden="false" customHeight="true" outlineLevel="0" collapsed="false">
      <c r="A26" s="22"/>
      <c r="B26" s="47"/>
      <c r="C26" s="47"/>
      <c r="D26" s="47"/>
      <c r="E26" s="47"/>
      <c r="F26" s="41"/>
      <c r="G26" s="32" t="s">
        <v>71</v>
      </c>
      <c r="H26" s="43" t="s">
        <v>72</v>
      </c>
      <c r="I26" s="44" t="s">
        <v>73</v>
      </c>
      <c r="J26" s="48" t="n">
        <v>0</v>
      </c>
      <c r="K26" s="45" t="n">
        <v>11341.14</v>
      </c>
      <c r="L26" s="48" t="n">
        <v>16400</v>
      </c>
      <c r="M26" s="46" t="n">
        <f aca="false">L26/K26*100</f>
        <v>144.606274148807</v>
      </c>
      <c r="N26" s="48" t="n">
        <v>15100</v>
      </c>
      <c r="O26" s="45" t="n">
        <f aca="false">N26/L26*100</f>
        <v>92.0731707317073</v>
      </c>
      <c r="P26" s="48" t="n">
        <v>16600</v>
      </c>
      <c r="Q26" s="46" t="n">
        <f aca="false">P26/N26*100</f>
        <v>109.933774834437</v>
      </c>
    </row>
    <row r="27" customFormat="false" ht="39.75" hidden="false" customHeight="true" outlineLevel="0" collapsed="false">
      <c r="A27" s="22"/>
      <c r="B27" s="47"/>
      <c r="C27" s="47"/>
      <c r="D27" s="47"/>
      <c r="E27" s="47"/>
      <c r="F27" s="41"/>
      <c r="G27" s="25" t="s">
        <v>74</v>
      </c>
      <c r="H27" s="33" t="s">
        <v>75</v>
      </c>
      <c r="I27" s="34" t="s">
        <v>76</v>
      </c>
      <c r="J27" s="35" t="n">
        <f aca="false">J28</f>
        <v>13518655.32</v>
      </c>
      <c r="K27" s="35" t="n">
        <f aca="false">K28</f>
        <v>13084700</v>
      </c>
      <c r="L27" s="35" t="n">
        <f aca="false">L28</f>
        <v>14779300</v>
      </c>
      <c r="M27" s="36" t="n">
        <f aca="false">L27/K27*100</f>
        <v>112.951003844184</v>
      </c>
      <c r="N27" s="35" t="n">
        <f aca="false">N28</f>
        <v>20275700</v>
      </c>
      <c r="O27" s="35" t="n">
        <f aca="false">N27/L27*100</f>
        <v>137.189853376006</v>
      </c>
      <c r="P27" s="35" t="n">
        <f aca="false">P28</f>
        <v>21149500</v>
      </c>
      <c r="Q27" s="36" t="n">
        <f aca="false">P27/N27*100</f>
        <v>104.30959227055</v>
      </c>
    </row>
    <row r="28" s="52" customFormat="true" ht="29.25" hidden="false" customHeight="true" outlineLevel="0" collapsed="false">
      <c r="A28" s="22"/>
      <c r="B28" s="50"/>
      <c r="C28" s="50"/>
      <c r="D28" s="50"/>
      <c r="E28" s="50"/>
      <c r="F28" s="51"/>
      <c r="G28" s="32" t="s">
        <v>77</v>
      </c>
      <c r="H28" s="43" t="s">
        <v>78</v>
      </c>
      <c r="I28" s="44" t="s">
        <v>79</v>
      </c>
      <c r="J28" s="45" t="n">
        <f aca="false">J29+J30+J31+J32</f>
        <v>13518655.32</v>
      </c>
      <c r="K28" s="45" t="n">
        <f aca="false">K29+K30+K31+K32</f>
        <v>13084700</v>
      </c>
      <c r="L28" s="45" t="n">
        <f aca="false">L29+L30+L31+L32</f>
        <v>14779300</v>
      </c>
      <c r="M28" s="46" t="n">
        <f aca="false">L28/K28*100</f>
        <v>112.951003844184</v>
      </c>
      <c r="N28" s="45" t="n">
        <f aca="false">N29+N30+N31+N32</f>
        <v>20275700</v>
      </c>
      <c r="O28" s="45" t="n">
        <f aca="false">N28/L28*100</f>
        <v>137.189853376006</v>
      </c>
      <c r="P28" s="45" t="n">
        <f aca="false">P29+P30+P31+P32</f>
        <v>21149500</v>
      </c>
      <c r="Q28" s="46" t="n">
        <f aca="false">P28/N28*100</f>
        <v>104.30959227055</v>
      </c>
    </row>
    <row r="29" s="52" customFormat="true" ht="93.75" hidden="false" customHeight="true" outlineLevel="0" collapsed="false">
      <c r="A29" s="22"/>
      <c r="B29" s="50"/>
      <c r="C29" s="50"/>
      <c r="D29" s="50"/>
      <c r="E29" s="50"/>
      <c r="F29" s="51"/>
      <c r="G29" s="32" t="s">
        <v>80</v>
      </c>
      <c r="H29" s="43" t="s">
        <v>81</v>
      </c>
      <c r="I29" s="44" t="s">
        <v>82</v>
      </c>
      <c r="J29" s="48" t="n">
        <v>6984220.39</v>
      </c>
      <c r="K29" s="45" t="n">
        <v>6795400</v>
      </c>
      <c r="L29" s="48" t="n">
        <v>7655220</v>
      </c>
      <c r="M29" s="46" t="n">
        <f aca="false">L29/K29*100</f>
        <v>112.652971127527</v>
      </c>
      <c r="N29" s="53" t="n">
        <v>10522870</v>
      </c>
      <c r="O29" s="45" t="n">
        <f aca="false">N29/L29*100</f>
        <v>137.460059932961</v>
      </c>
      <c r="P29" s="53" t="n">
        <v>10959670</v>
      </c>
      <c r="Q29" s="46" t="n">
        <f aca="false">P29/N29*100</f>
        <v>104.150958816369</v>
      </c>
    </row>
    <row r="30" s="52" customFormat="true" ht="105.75" hidden="false" customHeight="true" outlineLevel="0" collapsed="false">
      <c r="A30" s="22"/>
      <c r="B30" s="50"/>
      <c r="C30" s="50"/>
      <c r="D30" s="50"/>
      <c r="E30" s="50"/>
      <c r="F30" s="51"/>
      <c r="G30" s="32" t="s">
        <v>83</v>
      </c>
      <c r="H30" s="43" t="s">
        <v>84</v>
      </c>
      <c r="I30" s="44" t="s">
        <v>85</v>
      </c>
      <c r="J30" s="48" t="n">
        <v>40353.88</v>
      </c>
      <c r="K30" s="45" t="n">
        <v>39100</v>
      </c>
      <c r="L30" s="54" t="n">
        <v>36330</v>
      </c>
      <c r="M30" s="46" t="n">
        <f aca="false">L30/K30*100</f>
        <v>92.9156010230179</v>
      </c>
      <c r="N30" s="54" t="n">
        <v>49480</v>
      </c>
      <c r="O30" s="45" t="n">
        <f aca="false">N30/L30*100</f>
        <v>136.195981282687</v>
      </c>
      <c r="P30" s="54" t="n">
        <v>51460</v>
      </c>
      <c r="Q30" s="46" t="n">
        <f aca="false">P30/N30*100</f>
        <v>104.001616814875</v>
      </c>
    </row>
    <row r="31" s="52" customFormat="true" ht="105" hidden="false" customHeight="true" outlineLevel="0" collapsed="false">
      <c r="A31" s="22"/>
      <c r="B31" s="50"/>
      <c r="C31" s="50"/>
      <c r="D31" s="50"/>
      <c r="E31" s="50"/>
      <c r="F31" s="51"/>
      <c r="G31" s="32" t="s">
        <v>86</v>
      </c>
      <c r="H31" s="43" t="s">
        <v>87</v>
      </c>
      <c r="I31" s="44" t="s">
        <v>88</v>
      </c>
      <c r="J31" s="48" t="n">
        <v>7254304.31</v>
      </c>
      <c r="K31" s="45" t="n">
        <v>7106100</v>
      </c>
      <c r="L31" s="54" t="n">
        <v>7653190</v>
      </c>
      <c r="M31" s="46" t="n">
        <f aca="false">L31/K31*100</f>
        <v>107.698878428393</v>
      </c>
      <c r="N31" s="54" t="n">
        <v>10445520</v>
      </c>
      <c r="O31" s="45" t="n">
        <f aca="false">N31/L31*100</f>
        <v>136.48583139841</v>
      </c>
      <c r="P31" s="54" t="n">
        <v>10880570</v>
      </c>
      <c r="Q31" s="46" t="n">
        <f aca="false">P31/N31*100</f>
        <v>104.164943439867</v>
      </c>
    </row>
    <row r="32" s="52" customFormat="true" ht="103.5" hidden="false" customHeight="true" outlineLevel="0" collapsed="false">
      <c r="A32" s="22"/>
      <c r="B32" s="50"/>
      <c r="C32" s="50"/>
      <c r="D32" s="50"/>
      <c r="E32" s="50"/>
      <c r="F32" s="51"/>
      <c r="G32" s="32" t="s">
        <v>89</v>
      </c>
      <c r="H32" s="43" t="s">
        <v>90</v>
      </c>
      <c r="I32" s="44" t="s">
        <v>91</v>
      </c>
      <c r="J32" s="48" t="n">
        <v>-760223.26</v>
      </c>
      <c r="K32" s="45" t="n">
        <v>-855900</v>
      </c>
      <c r="L32" s="45" t="n">
        <v>-565440</v>
      </c>
      <c r="M32" s="46" t="n">
        <f aca="false">L32/K32*100</f>
        <v>66.0637924991237</v>
      </c>
      <c r="N32" s="46" t="n">
        <v>-742170</v>
      </c>
      <c r="O32" s="45" t="n">
        <f aca="false">N32/L32*100</f>
        <v>131.255305602716</v>
      </c>
      <c r="P32" s="46" t="n">
        <v>-742200</v>
      </c>
      <c r="Q32" s="46" t="n">
        <f aca="false">P32/N32*100</f>
        <v>100.004042200574</v>
      </c>
    </row>
    <row r="33" customFormat="false" ht="12.75" hidden="false" customHeight="false" outlineLevel="0" collapsed="false">
      <c r="A33" s="22"/>
      <c r="B33" s="47"/>
      <c r="C33" s="47"/>
      <c r="D33" s="47"/>
      <c r="E33" s="47"/>
      <c r="F33" s="41"/>
      <c r="G33" s="25" t="s">
        <v>92</v>
      </c>
      <c r="H33" s="33" t="s">
        <v>93</v>
      </c>
      <c r="I33" s="34" t="s">
        <v>94</v>
      </c>
      <c r="J33" s="35" t="n">
        <f aca="false">J34+J37+J39+J41</f>
        <v>72211392.82</v>
      </c>
      <c r="K33" s="35" t="n">
        <f aca="false">K34+K37+K39+K41</f>
        <v>74964875.61</v>
      </c>
      <c r="L33" s="35" t="n">
        <f aca="false">L34+L37+L39+L41</f>
        <v>95781600</v>
      </c>
      <c r="M33" s="36" t="n">
        <f aca="false">L33/K33*100</f>
        <v>127.768637272604</v>
      </c>
      <c r="N33" s="35" t="n">
        <f aca="false">N34+N37+N39+N41</f>
        <v>103857500</v>
      </c>
      <c r="O33" s="35" t="n">
        <f aca="false">N33/L33*100</f>
        <v>108.431577672538</v>
      </c>
      <c r="P33" s="35" t="n">
        <f aca="false">P34+P37+P39+P41</f>
        <v>106765300</v>
      </c>
      <c r="Q33" s="36" t="n">
        <f aca="false">P33/N33*100</f>
        <v>102.79979779987</v>
      </c>
    </row>
    <row r="34" customFormat="false" ht="25.5" hidden="false" customHeight="false" outlineLevel="0" collapsed="false">
      <c r="A34" s="22"/>
      <c r="B34" s="47"/>
      <c r="C34" s="47"/>
      <c r="D34" s="47"/>
      <c r="E34" s="47"/>
      <c r="F34" s="41"/>
      <c r="G34" s="32" t="s">
        <v>95</v>
      </c>
      <c r="H34" s="43" t="s">
        <v>96</v>
      </c>
      <c r="I34" s="44" t="s">
        <v>97</v>
      </c>
      <c r="J34" s="45" t="n">
        <f aca="false">J35+J36</f>
        <v>67670294.14</v>
      </c>
      <c r="K34" s="45" t="n">
        <f aca="false">K35+K36</f>
        <v>69332766.93</v>
      </c>
      <c r="L34" s="45" t="n">
        <f aca="false">L35+L36</f>
        <v>91000000</v>
      </c>
      <c r="M34" s="46" t="n">
        <f aca="false">L34/K34*100</f>
        <v>131.251072226608</v>
      </c>
      <c r="N34" s="45" t="n">
        <f aca="false">N35+N36</f>
        <v>99000000</v>
      </c>
      <c r="O34" s="45" t="n">
        <f aca="false">N34/L34*100</f>
        <v>108.791208791209</v>
      </c>
      <c r="P34" s="45" t="n">
        <f aca="false">P35+P36</f>
        <v>101700000</v>
      </c>
      <c r="Q34" s="46" t="n">
        <f aca="false">P34/N34*100</f>
        <v>102.727272727273</v>
      </c>
    </row>
    <row r="35" customFormat="false" ht="27.75" hidden="false" customHeight="true" outlineLevel="0" collapsed="false">
      <c r="A35" s="22"/>
      <c r="B35" s="47"/>
      <c r="C35" s="47"/>
      <c r="D35" s="47"/>
      <c r="E35" s="47"/>
      <c r="F35" s="41"/>
      <c r="G35" s="32" t="s">
        <v>98</v>
      </c>
      <c r="H35" s="43" t="s">
        <v>99</v>
      </c>
      <c r="I35" s="44" t="s">
        <v>100</v>
      </c>
      <c r="J35" s="45" t="n">
        <v>46154309.64</v>
      </c>
      <c r="K35" s="45" t="n">
        <v>46155800</v>
      </c>
      <c r="L35" s="54" t="n">
        <v>64428000</v>
      </c>
      <c r="M35" s="46" t="n">
        <f aca="false">L35/K35*100</f>
        <v>139.588090770824</v>
      </c>
      <c r="N35" s="54" t="n">
        <v>70107000</v>
      </c>
      <c r="O35" s="45" t="n">
        <f aca="false">N35/L35*100</f>
        <v>108.814490594152</v>
      </c>
      <c r="P35" s="54" t="n">
        <v>72020000</v>
      </c>
      <c r="Q35" s="46" t="n">
        <f aca="false">P35/N35*100</f>
        <v>102.728686151169</v>
      </c>
    </row>
    <row r="36" customFormat="false" ht="55.5" hidden="false" customHeight="true" outlineLevel="0" collapsed="false">
      <c r="A36" s="22"/>
      <c r="B36" s="47"/>
      <c r="C36" s="47"/>
      <c r="D36" s="47"/>
      <c r="E36" s="47"/>
      <c r="F36" s="41"/>
      <c r="G36" s="32" t="s">
        <v>101</v>
      </c>
      <c r="H36" s="43" t="s">
        <v>102</v>
      </c>
      <c r="I36" s="44" t="s">
        <v>103</v>
      </c>
      <c r="J36" s="48" t="n">
        <v>21515984.5</v>
      </c>
      <c r="K36" s="45" t="n">
        <v>23176966.93</v>
      </c>
      <c r="L36" s="54" t="n">
        <v>26572000</v>
      </c>
      <c r="M36" s="46" t="n">
        <f aca="false">L36/K36*100</f>
        <v>114.648306140548</v>
      </c>
      <c r="N36" s="54" t="n">
        <v>28893000</v>
      </c>
      <c r="O36" s="45" t="n">
        <f aca="false">N36/L36*100</f>
        <v>108.734758392293</v>
      </c>
      <c r="P36" s="54" t="n">
        <v>29680000</v>
      </c>
      <c r="Q36" s="46" t="n">
        <f aca="false">P36/N36*100</f>
        <v>102.723843145399</v>
      </c>
    </row>
    <row r="37" customFormat="false" ht="25.5" hidden="false" customHeight="false" outlineLevel="0" collapsed="false">
      <c r="A37" s="22"/>
      <c r="B37" s="47"/>
      <c r="C37" s="47"/>
      <c r="D37" s="47"/>
      <c r="E37" s="47"/>
      <c r="F37" s="41"/>
      <c r="G37" s="32" t="s">
        <v>104</v>
      </c>
      <c r="H37" s="43" t="s">
        <v>105</v>
      </c>
      <c r="I37" s="44" t="s">
        <v>106</v>
      </c>
      <c r="J37" s="48" t="n">
        <f aca="false">J38</f>
        <v>1044809.8</v>
      </c>
      <c r="K37" s="45" t="n">
        <f aca="false">K38</f>
        <v>213816.68</v>
      </c>
      <c r="L37" s="45" t="n">
        <f aca="false">L38</f>
        <v>50000</v>
      </c>
      <c r="M37" s="46" t="n">
        <f aca="false">L37/K37*100</f>
        <v>23.3845179898968</v>
      </c>
      <c r="N37" s="55" t="n">
        <f aca="false">N38</f>
        <v>50000</v>
      </c>
      <c r="O37" s="45" t="n">
        <f aca="false">N37/L37*100</f>
        <v>100</v>
      </c>
      <c r="P37" s="55" t="n">
        <f aca="false">P38</f>
        <v>0</v>
      </c>
      <c r="Q37" s="46" t="n">
        <f aca="false">P37/N37*100</f>
        <v>0</v>
      </c>
    </row>
    <row r="38" customFormat="false" ht="25.5" hidden="false" customHeight="false" outlineLevel="0" collapsed="false">
      <c r="A38" s="22"/>
      <c r="B38" s="47"/>
      <c r="C38" s="47"/>
      <c r="D38" s="47"/>
      <c r="E38" s="47"/>
      <c r="F38" s="41"/>
      <c r="G38" s="32" t="s">
        <v>107</v>
      </c>
      <c r="H38" s="43" t="s">
        <v>108</v>
      </c>
      <c r="I38" s="44" t="s">
        <v>109</v>
      </c>
      <c r="J38" s="48" t="n">
        <v>1044809.8</v>
      </c>
      <c r="K38" s="45" t="n">
        <v>213816.68</v>
      </c>
      <c r="L38" s="48" t="n">
        <v>50000</v>
      </c>
      <c r="M38" s="46" t="n">
        <f aca="false">L38/K38*100</f>
        <v>23.3845179898968</v>
      </c>
      <c r="N38" s="46" t="n">
        <v>50000</v>
      </c>
      <c r="O38" s="45" t="n">
        <f aca="false">N38/L38*100</f>
        <v>100</v>
      </c>
      <c r="P38" s="55" t="n">
        <v>0</v>
      </c>
      <c r="Q38" s="46" t="n">
        <f aca="false">P38/N38*100</f>
        <v>0</v>
      </c>
    </row>
    <row r="39" customFormat="false" ht="12.75" hidden="false" customHeight="false" outlineLevel="0" collapsed="false">
      <c r="A39" s="22"/>
      <c r="B39" s="47"/>
      <c r="C39" s="47"/>
      <c r="D39" s="47"/>
      <c r="E39" s="47"/>
      <c r="F39" s="41"/>
      <c r="G39" s="32" t="s">
        <v>110</v>
      </c>
      <c r="H39" s="43" t="s">
        <v>111</v>
      </c>
      <c r="I39" s="44" t="s">
        <v>112</v>
      </c>
      <c r="J39" s="48" t="n">
        <f aca="false">J40</f>
        <v>18878.55</v>
      </c>
      <c r="K39" s="48" t="n">
        <f aca="false">K40</f>
        <v>65292</v>
      </c>
      <c r="L39" s="48" t="n">
        <f aca="false">L40</f>
        <v>65300</v>
      </c>
      <c r="M39" s="46" t="n">
        <f aca="false">L39/K39*100</f>
        <v>100.012252649635</v>
      </c>
      <c r="N39" s="46" t="n">
        <f aca="false">N40</f>
        <v>65300</v>
      </c>
      <c r="O39" s="45" t="n">
        <f aca="false">N39/L39*100</f>
        <v>100</v>
      </c>
      <c r="P39" s="55" t="n">
        <f aca="false">P40</f>
        <v>65300</v>
      </c>
      <c r="Q39" s="46" t="n">
        <f aca="false">P39/N39*100</f>
        <v>100</v>
      </c>
    </row>
    <row r="40" customFormat="false" ht="12.75" hidden="false" customHeight="false" outlineLevel="0" collapsed="false">
      <c r="A40" s="22"/>
      <c r="B40" s="47"/>
      <c r="C40" s="47"/>
      <c r="D40" s="47"/>
      <c r="E40" s="47"/>
      <c r="F40" s="41"/>
      <c r="G40" s="32" t="s">
        <v>113</v>
      </c>
      <c r="H40" s="43" t="s">
        <v>111</v>
      </c>
      <c r="I40" s="44" t="s">
        <v>114</v>
      </c>
      <c r="J40" s="48" t="n">
        <v>18878.55</v>
      </c>
      <c r="K40" s="45" t="n">
        <v>65292</v>
      </c>
      <c r="L40" s="48" t="n">
        <v>65300</v>
      </c>
      <c r="M40" s="46" t="n">
        <f aca="false">L40/K40*100</f>
        <v>100.012252649635</v>
      </c>
      <c r="N40" s="55" t="n">
        <v>65300</v>
      </c>
      <c r="O40" s="45" t="n">
        <f aca="false">N40/L40*100</f>
        <v>100</v>
      </c>
      <c r="P40" s="55" t="n">
        <v>65300</v>
      </c>
      <c r="Q40" s="46" t="n">
        <f aca="false">P40/N40*100</f>
        <v>100</v>
      </c>
    </row>
    <row r="41" customFormat="false" ht="25.5" hidden="false" customHeight="false" outlineLevel="0" collapsed="false">
      <c r="A41" s="22"/>
      <c r="B41" s="47"/>
      <c r="C41" s="47"/>
      <c r="D41" s="47"/>
      <c r="E41" s="47"/>
      <c r="F41" s="41"/>
      <c r="G41" s="32" t="s">
        <v>115</v>
      </c>
      <c r="H41" s="43" t="s">
        <v>116</v>
      </c>
      <c r="I41" s="56" t="s">
        <v>117</v>
      </c>
      <c r="J41" s="48" t="n">
        <f aca="false">J42</f>
        <v>3477410.33</v>
      </c>
      <c r="K41" s="45" t="n">
        <f aca="false">K42</f>
        <v>5353000</v>
      </c>
      <c r="L41" s="48" t="n">
        <f aca="false">L42</f>
        <v>4666300</v>
      </c>
      <c r="M41" s="46" t="n">
        <f aca="false">L41/K41*100</f>
        <v>87.1716794320942</v>
      </c>
      <c r="N41" s="48" t="n">
        <f aca="false">N42</f>
        <v>4742200</v>
      </c>
      <c r="O41" s="45" t="n">
        <f aca="false">N41/L41*100</f>
        <v>101.626556372286</v>
      </c>
      <c r="P41" s="48" t="n">
        <f aca="false">P42</f>
        <v>5000000</v>
      </c>
      <c r="Q41" s="46" t="n">
        <f aca="false">P41/N41*100</f>
        <v>105.436295390325</v>
      </c>
    </row>
    <row r="42" customFormat="false" ht="39" hidden="false" customHeight="true" outlineLevel="0" collapsed="false">
      <c r="A42" s="22"/>
      <c r="B42" s="47"/>
      <c r="C42" s="47"/>
      <c r="D42" s="47"/>
      <c r="E42" s="47"/>
      <c r="F42" s="41"/>
      <c r="G42" s="32" t="s">
        <v>118</v>
      </c>
      <c r="H42" s="43" t="s">
        <v>119</v>
      </c>
      <c r="I42" s="56" t="s">
        <v>120</v>
      </c>
      <c r="J42" s="48" t="n">
        <v>3477410.33</v>
      </c>
      <c r="K42" s="45" t="n">
        <v>5353000</v>
      </c>
      <c r="L42" s="48" t="n">
        <v>4666300</v>
      </c>
      <c r="M42" s="46" t="n">
        <f aca="false">L42/K42*100</f>
        <v>87.1716794320942</v>
      </c>
      <c r="N42" s="48" t="n">
        <v>4742200</v>
      </c>
      <c r="O42" s="45" t="n">
        <f aca="false">N42/L42*100</f>
        <v>101.626556372286</v>
      </c>
      <c r="P42" s="48" t="n">
        <v>5000000</v>
      </c>
      <c r="Q42" s="46" t="n">
        <f aca="false">P42/N42*100</f>
        <v>105.436295390325</v>
      </c>
    </row>
    <row r="43" customFormat="false" ht="12.75" hidden="false" customHeight="false" outlineLevel="0" collapsed="false">
      <c r="A43" s="22"/>
      <c r="B43" s="47"/>
      <c r="C43" s="47"/>
      <c r="D43" s="47"/>
      <c r="E43" s="47"/>
      <c r="F43" s="41"/>
      <c r="G43" s="34" t="s">
        <v>121</v>
      </c>
      <c r="H43" s="33" t="s">
        <v>122</v>
      </c>
      <c r="I43" s="34" t="s">
        <v>123</v>
      </c>
      <c r="J43" s="57" t="n">
        <f aca="false">J46+J44+J45</f>
        <v>7297785.11</v>
      </c>
      <c r="K43" s="57" t="n">
        <f aca="false">K46+K44+K45</f>
        <v>7052800</v>
      </c>
      <c r="L43" s="57" t="n">
        <f aca="false">L46+L44+L45</f>
        <v>7335000</v>
      </c>
      <c r="M43" s="36" t="n">
        <f aca="false">L43/K43*100</f>
        <v>104.001247731397</v>
      </c>
      <c r="N43" s="57" t="n">
        <f aca="false">N46+N44+N45</f>
        <v>9116000</v>
      </c>
      <c r="O43" s="35" t="n">
        <f aca="false">N43/L43*100</f>
        <v>124.28084526244</v>
      </c>
      <c r="P43" s="57" t="n">
        <f aca="false">P46+P44+P45</f>
        <v>9197200</v>
      </c>
      <c r="Q43" s="36" t="n">
        <f aca="false">P43/N43*100</f>
        <v>100.890741553313</v>
      </c>
    </row>
    <row r="44" customFormat="false" ht="12.75" hidden="false" customHeight="false" outlineLevel="0" collapsed="false">
      <c r="A44" s="22"/>
      <c r="B44" s="47"/>
      <c r="C44" s="47"/>
      <c r="D44" s="47"/>
      <c r="E44" s="47"/>
      <c r="F44" s="41"/>
      <c r="G44" s="44" t="s">
        <v>124</v>
      </c>
      <c r="H44" s="43" t="s">
        <v>125</v>
      </c>
      <c r="I44" s="44" t="s">
        <v>126</v>
      </c>
      <c r="J44" s="58" t="n">
        <v>33943.51</v>
      </c>
      <c r="K44" s="58" t="n">
        <v>0</v>
      </c>
      <c r="L44" s="58" t="n">
        <v>30000</v>
      </c>
      <c r="M44" s="46" t="s">
        <v>45</v>
      </c>
      <c r="N44" s="58" t="n">
        <v>30000</v>
      </c>
      <c r="O44" s="45" t="n">
        <f aca="false">N44/L44*100</f>
        <v>100</v>
      </c>
      <c r="P44" s="58" t="n">
        <v>30000</v>
      </c>
      <c r="Q44" s="46" t="n">
        <f aca="false">P44/N44*100</f>
        <v>100</v>
      </c>
    </row>
    <row r="45" customFormat="false" ht="12.75" hidden="false" customHeight="false" outlineLevel="0" collapsed="false">
      <c r="A45" s="22"/>
      <c r="B45" s="47"/>
      <c r="C45" s="47"/>
      <c r="D45" s="47"/>
      <c r="E45" s="47"/>
      <c r="F45" s="41"/>
      <c r="G45" s="44" t="s">
        <v>127</v>
      </c>
      <c r="H45" s="43" t="s">
        <v>128</v>
      </c>
      <c r="I45" s="44" t="s">
        <v>129</v>
      </c>
      <c r="J45" s="58" t="n">
        <v>7263841.6</v>
      </c>
      <c r="K45" s="58" t="n">
        <v>7052800</v>
      </c>
      <c r="L45" s="58" t="n">
        <v>7305000</v>
      </c>
      <c r="M45" s="46" t="n">
        <f aca="false">L45/K45*100</f>
        <v>103.575884754991</v>
      </c>
      <c r="N45" s="58" t="n">
        <v>9086000</v>
      </c>
      <c r="O45" s="45" t="n">
        <f aca="false">N45/L45*100</f>
        <v>124.380561259411</v>
      </c>
      <c r="P45" s="58" t="n">
        <v>9167200</v>
      </c>
      <c r="Q45" s="46" t="n">
        <f aca="false">P45/N45*100</f>
        <v>100.893682588598</v>
      </c>
    </row>
    <row r="46" customFormat="false" ht="12.75" hidden="false" customHeight="false" outlineLevel="0" collapsed="false">
      <c r="A46" s="22"/>
      <c r="B46" s="47"/>
      <c r="C46" s="47"/>
      <c r="D46" s="47"/>
      <c r="E46" s="47"/>
      <c r="F46" s="41"/>
      <c r="G46" s="44" t="s">
        <v>130</v>
      </c>
      <c r="H46" s="43" t="s">
        <v>131</v>
      </c>
      <c r="I46" s="44" t="s">
        <v>132</v>
      </c>
      <c r="J46" s="48" t="n">
        <v>0</v>
      </c>
      <c r="K46" s="45" t="n">
        <v>0</v>
      </c>
      <c r="L46" s="48" t="n">
        <v>0</v>
      </c>
      <c r="M46" s="46" t="s">
        <v>45</v>
      </c>
      <c r="N46" s="46" t="n">
        <v>0</v>
      </c>
      <c r="O46" s="45" t="s">
        <v>45</v>
      </c>
      <c r="P46" s="55" t="n">
        <v>0</v>
      </c>
      <c r="Q46" s="46" t="s">
        <v>45</v>
      </c>
    </row>
    <row r="47" customFormat="false" ht="12.75" hidden="false" customHeight="true" outlineLevel="0" collapsed="false">
      <c r="A47" s="22"/>
      <c r="B47" s="41" t="s">
        <v>133</v>
      </c>
      <c r="C47" s="41"/>
      <c r="D47" s="41"/>
      <c r="E47" s="41"/>
      <c r="F47" s="41"/>
      <c r="G47" s="25" t="s">
        <v>134</v>
      </c>
      <c r="H47" s="33" t="s">
        <v>135</v>
      </c>
      <c r="I47" s="34" t="s">
        <v>136</v>
      </c>
      <c r="J47" s="35" t="n">
        <f aca="false">J48</f>
        <v>7455323.38</v>
      </c>
      <c r="K47" s="35" t="n">
        <f aca="false">K48</f>
        <v>8705931.24</v>
      </c>
      <c r="L47" s="35" t="n">
        <f aca="false">L48</f>
        <v>13132900</v>
      </c>
      <c r="M47" s="36" t="n">
        <f aca="false">L47/K47*100</f>
        <v>150.850031294297</v>
      </c>
      <c r="N47" s="35" t="n">
        <f aca="false">N48</f>
        <v>13264200</v>
      </c>
      <c r="O47" s="35" t="n">
        <f aca="false">N47/L47*100</f>
        <v>100.999779180531</v>
      </c>
      <c r="P47" s="35" t="n">
        <f aca="false">P48</f>
        <v>13396900</v>
      </c>
      <c r="Q47" s="36" t="n">
        <f aca="false">P47/N47*100</f>
        <v>101.000437267231</v>
      </c>
    </row>
    <row r="48" s="52" customFormat="true" ht="27.75" hidden="false" customHeight="true" outlineLevel="0" collapsed="false">
      <c r="A48" s="22"/>
      <c r="B48" s="51" t="s">
        <v>137</v>
      </c>
      <c r="C48" s="51"/>
      <c r="D48" s="51"/>
      <c r="E48" s="51"/>
      <c r="F48" s="51"/>
      <c r="G48" s="32" t="s">
        <v>138</v>
      </c>
      <c r="H48" s="43" t="s">
        <v>139</v>
      </c>
      <c r="I48" s="44" t="s">
        <v>140</v>
      </c>
      <c r="J48" s="48" t="n">
        <f aca="false">J49</f>
        <v>7455323.38</v>
      </c>
      <c r="K48" s="45" t="n">
        <f aca="false">K49</f>
        <v>8705931.24</v>
      </c>
      <c r="L48" s="48" t="n">
        <f aca="false">L49</f>
        <v>13132900</v>
      </c>
      <c r="M48" s="46" t="n">
        <f aca="false">L48/K48*100</f>
        <v>150.850031294297</v>
      </c>
      <c r="N48" s="48" t="n">
        <f aca="false">N49</f>
        <v>13264200</v>
      </c>
      <c r="O48" s="45" t="n">
        <f aca="false">N48/L48*100</f>
        <v>100.999779180531</v>
      </c>
      <c r="P48" s="48" t="n">
        <f aca="false">P49</f>
        <v>13396900</v>
      </c>
      <c r="Q48" s="46" t="n">
        <f aca="false">P48/N48*100</f>
        <v>101.000437267231</v>
      </c>
    </row>
    <row r="49" s="52" customFormat="true" ht="41.25" hidden="false" customHeight="true" outlineLevel="0" collapsed="false">
      <c r="A49" s="22"/>
      <c r="B49" s="51" t="s">
        <v>141</v>
      </c>
      <c r="C49" s="51"/>
      <c r="D49" s="51"/>
      <c r="E49" s="51"/>
      <c r="F49" s="51"/>
      <c r="G49" s="32" t="s">
        <v>142</v>
      </c>
      <c r="H49" s="43" t="s">
        <v>143</v>
      </c>
      <c r="I49" s="44" t="s">
        <v>144</v>
      </c>
      <c r="J49" s="48" t="n">
        <v>7455323.38</v>
      </c>
      <c r="K49" s="45" t="n">
        <v>8705931.24</v>
      </c>
      <c r="L49" s="59" t="n">
        <v>13132900</v>
      </c>
      <c r="M49" s="46" t="n">
        <f aca="false">L49/K49*100</f>
        <v>150.850031294297</v>
      </c>
      <c r="N49" s="46" t="n">
        <v>13264200</v>
      </c>
      <c r="O49" s="45" t="n">
        <f aca="false">N49/L49*100</f>
        <v>100.999779180531</v>
      </c>
      <c r="P49" s="46" t="n">
        <v>13396900</v>
      </c>
      <c r="Q49" s="46" t="n">
        <f aca="false">P49/N49*100</f>
        <v>101.000437267231</v>
      </c>
    </row>
    <row r="50" customFormat="false" ht="44.25" hidden="false" customHeight="true" outlineLevel="0" collapsed="false">
      <c r="A50" s="22"/>
      <c r="B50" s="41" t="s">
        <v>145</v>
      </c>
      <c r="C50" s="41"/>
      <c r="D50" s="41"/>
      <c r="E50" s="41"/>
      <c r="F50" s="41"/>
      <c r="G50" s="25" t="s">
        <v>146</v>
      </c>
      <c r="H50" s="33" t="s">
        <v>147</v>
      </c>
      <c r="I50" s="34" t="s">
        <v>148</v>
      </c>
      <c r="J50" s="35" t="n">
        <f aca="false">J53+J55+J71+J73+J63+J66+J69</f>
        <v>29572207.13</v>
      </c>
      <c r="K50" s="35" t="n">
        <f aca="false">K53+K55+K71+K73+K63+K66+K69</f>
        <v>40381731.56</v>
      </c>
      <c r="L50" s="35" t="n">
        <f aca="false">L53+L55+L71+L73+L63+L66+L69+L51</f>
        <v>30726400</v>
      </c>
      <c r="M50" s="36" t="n">
        <f aca="false">L50/K50*100</f>
        <v>76.0898525471749</v>
      </c>
      <c r="N50" s="35" t="n">
        <f aca="false">N51+N53+N55+N71+N73+N63+N66+N69</f>
        <v>30726400</v>
      </c>
      <c r="O50" s="35" t="n">
        <f aca="false">N50/L50*100</f>
        <v>100</v>
      </c>
      <c r="P50" s="35" t="n">
        <f aca="false">P51+P53+P55+P71+P73+P63+P66+P69</f>
        <v>30726400</v>
      </c>
      <c r="Q50" s="36" t="n">
        <f aca="false">P50/N50*100</f>
        <v>100</v>
      </c>
      <c r="AB50" s="60"/>
      <c r="AC50" s="60"/>
    </row>
    <row r="51" customFormat="false" ht="65.25" hidden="false" customHeight="true" outlineLevel="0" collapsed="false">
      <c r="A51" s="22"/>
      <c r="B51" s="47"/>
      <c r="C51" s="47"/>
      <c r="D51" s="47"/>
      <c r="E51" s="47"/>
      <c r="F51" s="41"/>
      <c r="G51" s="44" t="s">
        <v>149</v>
      </c>
      <c r="H51" s="61" t="s">
        <v>150</v>
      </c>
      <c r="I51" s="44" t="s">
        <v>151</v>
      </c>
      <c r="J51" s="45" t="n">
        <f aca="false">J52</f>
        <v>0</v>
      </c>
      <c r="K51" s="45" t="n">
        <f aca="false">K52</f>
        <v>0</v>
      </c>
      <c r="L51" s="45" t="n">
        <f aca="false">L52</f>
        <v>1200000</v>
      </c>
      <c r="M51" s="46" t="s">
        <v>45</v>
      </c>
      <c r="N51" s="45" t="n">
        <f aca="false">N52</f>
        <v>1200000</v>
      </c>
      <c r="O51" s="45" t="n">
        <f aca="false">N51/L51*100</f>
        <v>100</v>
      </c>
      <c r="P51" s="45" t="n">
        <f aca="false">P52</f>
        <v>1200000</v>
      </c>
      <c r="Q51" s="46" t="n">
        <f aca="false">P51/N51*100</f>
        <v>100</v>
      </c>
      <c r="AB51" s="60"/>
      <c r="AC51" s="60"/>
    </row>
    <row r="52" customFormat="false" ht="55.5" hidden="false" customHeight="true" outlineLevel="0" collapsed="false">
      <c r="A52" s="22"/>
      <c r="B52" s="47"/>
      <c r="C52" s="47"/>
      <c r="D52" s="47"/>
      <c r="E52" s="47"/>
      <c r="F52" s="41"/>
      <c r="G52" s="32" t="s">
        <v>152</v>
      </c>
      <c r="H52" s="43" t="s">
        <v>153</v>
      </c>
      <c r="I52" s="44" t="s">
        <v>154</v>
      </c>
      <c r="J52" s="45" t="n">
        <v>0</v>
      </c>
      <c r="K52" s="45" t="n">
        <v>0</v>
      </c>
      <c r="L52" s="45" t="n">
        <v>1200000</v>
      </c>
      <c r="M52" s="46" t="s">
        <v>45</v>
      </c>
      <c r="N52" s="45" t="n">
        <v>1200000</v>
      </c>
      <c r="O52" s="45" t="n">
        <f aca="false">N52/L52*100</f>
        <v>100</v>
      </c>
      <c r="P52" s="45" t="n">
        <v>1200000</v>
      </c>
      <c r="Q52" s="46" t="n">
        <f aca="false">P52/N52*100</f>
        <v>100</v>
      </c>
      <c r="AB52" s="60"/>
      <c r="AC52" s="60"/>
    </row>
    <row r="53" s="52" customFormat="true" ht="27.75" hidden="false" customHeight="true" outlineLevel="0" collapsed="false">
      <c r="A53" s="22"/>
      <c r="B53" s="50"/>
      <c r="C53" s="50"/>
      <c r="D53" s="50"/>
      <c r="E53" s="50"/>
      <c r="F53" s="51"/>
      <c r="G53" s="32" t="s">
        <v>155</v>
      </c>
      <c r="H53" s="43" t="s">
        <v>156</v>
      </c>
      <c r="I53" s="44" t="s">
        <v>157</v>
      </c>
      <c r="J53" s="62" t="n">
        <f aca="false">J54</f>
        <v>360430.62</v>
      </c>
      <c r="K53" s="62" t="n">
        <f aca="false">K54</f>
        <v>310900</v>
      </c>
      <c r="L53" s="62" t="n">
        <f aca="false">L54</f>
        <v>322200</v>
      </c>
      <c r="M53" s="46" t="n">
        <f aca="false">L53/K53*100</f>
        <v>103.634609199099</v>
      </c>
      <c r="N53" s="62" t="n">
        <f aca="false">N54</f>
        <v>322200</v>
      </c>
      <c r="O53" s="45" t="n">
        <f aca="false">N53/L53*100</f>
        <v>100</v>
      </c>
      <c r="P53" s="62" t="n">
        <f aca="false">P54</f>
        <v>322200</v>
      </c>
      <c r="Q53" s="46" t="n">
        <f aca="false">P53/N53*100</f>
        <v>100</v>
      </c>
    </row>
    <row r="54" s="52" customFormat="true" ht="40.5" hidden="false" customHeight="true" outlineLevel="0" collapsed="false">
      <c r="A54" s="22"/>
      <c r="B54" s="50"/>
      <c r="C54" s="50"/>
      <c r="D54" s="50"/>
      <c r="E54" s="50"/>
      <c r="F54" s="51"/>
      <c r="G54" s="32" t="s">
        <v>158</v>
      </c>
      <c r="H54" s="43" t="s">
        <v>159</v>
      </c>
      <c r="I54" s="44" t="s">
        <v>160</v>
      </c>
      <c r="J54" s="48" t="n">
        <v>360430.62</v>
      </c>
      <c r="K54" s="45" t="n">
        <v>310900</v>
      </c>
      <c r="L54" s="48" t="n">
        <v>322200</v>
      </c>
      <c r="M54" s="46" t="n">
        <f aca="false">L54/K54*100</f>
        <v>103.634609199099</v>
      </c>
      <c r="N54" s="46" t="n">
        <v>322200</v>
      </c>
      <c r="O54" s="45" t="n">
        <f aca="false">N54/L54*100</f>
        <v>100</v>
      </c>
      <c r="P54" s="46" t="n">
        <v>322200</v>
      </c>
      <c r="Q54" s="46" t="n">
        <f aca="false">P54/N54*100</f>
        <v>100</v>
      </c>
    </row>
    <row r="55" s="52" customFormat="true" ht="81" hidden="false" customHeight="true" outlineLevel="0" collapsed="false">
      <c r="A55" s="22"/>
      <c r="B55" s="51" t="s">
        <v>161</v>
      </c>
      <c r="C55" s="51"/>
      <c r="D55" s="51"/>
      <c r="E55" s="51"/>
      <c r="F55" s="51"/>
      <c r="G55" s="32" t="s">
        <v>162</v>
      </c>
      <c r="H55" s="43" t="s">
        <v>163</v>
      </c>
      <c r="I55" s="44" t="s">
        <v>164</v>
      </c>
      <c r="J55" s="45" t="n">
        <f aca="false">J56+J59+J61</f>
        <v>22140337.59</v>
      </c>
      <c r="K55" s="45" t="n">
        <f aca="false">K56+K59+K61</f>
        <v>27256385.04</v>
      </c>
      <c r="L55" s="45" t="n">
        <f aca="false">L56+L59+L61</f>
        <v>19204100</v>
      </c>
      <c r="M55" s="46" t="n">
        <f aca="false">L55/K55*100</f>
        <v>70.4572523899156</v>
      </c>
      <c r="N55" s="45" t="n">
        <f aca="false">N56+N59+N61</f>
        <v>19204100</v>
      </c>
      <c r="O55" s="45" t="n">
        <f aca="false">N55/L55*100</f>
        <v>100</v>
      </c>
      <c r="P55" s="45" t="n">
        <f aca="false">P56+P59+P61</f>
        <v>19204100</v>
      </c>
      <c r="Q55" s="46" t="n">
        <f aca="false">P55/N55*100</f>
        <v>100</v>
      </c>
    </row>
    <row r="56" s="52" customFormat="true" ht="54.75" hidden="false" customHeight="true" outlineLevel="0" collapsed="false">
      <c r="A56" s="22"/>
      <c r="B56" s="50"/>
      <c r="C56" s="50"/>
      <c r="D56" s="50"/>
      <c r="E56" s="50"/>
      <c r="F56" s="51"/>
      <c r="G56" s="32" t="s">
        <v>165</v>
      </c>
      <c r="H56" s="43" t="s">
        <v>166</v>
      </c>
      <c r="I56" s="44" t="s">
        <v>167</v>
      </c>
      <c r="J56" s="45" t="n">
        <f aca="false">J57+J58</f>
        <v>12262871.6</v>
      </c>
      <c r="K56" s="45" t="n">
        <f aca="false">K57+K58</f>
        <v>10195200</v>
      </c>
      <c r="L56" s="45" t="n">
        <f aca="false">L57+L58</f>
        <v>10195200</v>
      </c>
      <c r="M56" s="46" t="n">
        <f aca="false">L56/K56*100</f>
        <v>100</v>
      </c>
      <c r="N56" s="45" t="n">
        <f aca="false">N57+N58</f>
        <v>10195200</v>
      </c>
      <c r="O56" s="45" t="n">
        <f aca="false">N56/L56*100</f>
        <v>100</v>
      </c>
      <c r="P56" s="45" t="n">
        <f aca="false">P57+P58</f>
        <v>10195200</v>
      </c>
      <c r="Q56" s="46" t="n">
        <f aca="false">P56/N56*100</f>
        <v>100</v>
      </c>
    </row>
    <row r="57" s="52" customFormat="true" ht="81.75" hidden="false" customHeight="true" outlineLevel="0" collapsed="false">
      <c r="A57" s="22"/>
      <c r="B57" s="50"/>
      <c r="C57" s="50"/>
      <c r="D57" s="50"/>
      <c r="E57" s="50"/>
      <c r="F57" s="51"/>
      <c r="G57" s="32" t="s">
        <v>168</v>
      </c>
      <c r="H57" s="43" t="s">
        <v>169</v>
      </c>
      <c r="I57" s="44" t="s">
        <v>170</v>
      </c>
      <c r="J57" s="48" t="n">
        <v>5677266.41</v>
      </c>
      <c r="K57" s="45" t="n">
        <v>4284600</v>
      </c>
      <c r="L57" s="54" t="n">
        <v>4284600</v>
      </c>
      <c r="M57" s="46" t="n">
        <f aca="false">L57/K57*100</f>
        <v>100</v>
      </c>
      <c r="N57" s="46" t="n">
        <v>4284600</v>
      </c>
      <c r="O57" s="45" t="n">
        <f aca="false">N57/L57*100</f>
        <v>100</v>
      </c>
      <c r="P57" s="46" t="n">
        <v>4284600</v>
      </c>
      <c r="Q57" s="46" t="n">
        <f aca="false">P57/N57*100</f>
        <v>100</v>
      </c>
    </row>
    <row r="58" s="52" customFormat="true" ht="69" hidden="false" customHeight="true" outlineLevel="0" collapsed="false">
      <c r="A58" s="22"/>
      <c r="B58" s="50"/>
      <c r="C58" s="50"/>
      <c r="D58" s="50"/>
      <c r="E58" s="50"/>
      <c r="F58" s="51"/>
      <c r="G58" s="32" t="s">
        <v>171</v>
      </c>
      <c r="H58" s="43" t="s">
        <v>172</v>
      </c>
      <c r="I58" s="44" t="s">
        <v>173</v>
      </c>
      <c r="J58" s="48" t="n">
        <v>6585605.19</v>
      </c>
      <c r="K58" s="45" t="n">
        <v>5910600</v>
      </c>
      <c r="L58" s="54" t="n">
        <v>5910600</v>
      </c>
      <c r="M58" s="46" t="n">
        <f aca="false">L58/K58*100</f>
        <v>100</v>
      </c>
      <c r="N58" s="55" t="n">
        <v>5910600</v>
      </c>
      <c r="O58" s="45" t="n">
        <f aca="false">N58/L58*100</f>
        <v>100</v>
      </c>
      <c r="P58" s="55" t="n">
        <v>5910600</v>
      </c>
      <c r="Q58" s="46" t="n">
        <f aca="false">P58/N58*100</f>
        <v>100</v>
      </c>
    </row>
    <row r="59" s="52" customFormat="true" ht="66" hidden="false" customHeight="true" outlineLevel="0" collapsed="false">
      <c r="A59" s="22"/>
      <c r="B59" s="50"/>
      <c r="C59" s="50"/>
      <c r="D59" s="50"/>
      <c r="E59" s="50"/>
      <c r="F59" s="51"/>
      <c r="G59" s="32" t="s">
        <v>174</v>
      </c>
      <c r="H59" s="43" t="s">
        <v>175</v>
      </c>
      <c r="I59" s="44" t="s">
        <v>176</v>
      </c>
      <c r="J59" s="48" t="n">
        <f aca="false">J60</f>
        <v>61221.21</v>
      </c>
      <c r="K59" s="48" t="n">
        <f aca="false">K60</f>
        <v>9896.59</v>
      </c>
      <c r="L59" s="48" t="n">
        <f aca="false">L60</f>
        <v>8900</v>
      </c>
      <c r="M59" s="46" t="n">
        <f aca="false">L59/K59*100</f>
        <v>89.9299657760906</v>
      </c>
      <c r="N59" s="48" t="n">
        <f aca="false">N60</f>
        <v>8900</v>
      </c>
      <c r="O59" s="45" t="n">
        <f aca="false">N59/L59*100</f>
        <v>100</v>
      </c>
      <c r="P59" s="48" t="n">
        <f aca="false">P60</f>
        <v>8900</v>
      </c>
      <c r="Q59" s="46" t="n">
        <f aca="false">P59/N59*100</f>
        <v>100</v>
      </c>
    </row>
    <row r="60" s="52" customFormat="true" ht="64.5" hidden="false" customHeight="true" outlineLevel="0" collapsed="false">
      <c r="A60" s="22"/>
      <c r="B60" s="50"/>
      <c r="C60" s="50"/>
      <c r="D60" s="50"/>
      <c r="E60" s="50"/>
      <c r="F60" s="51"/>
      <c r="G60" s="32" t="s">
        <v>177</v>
      </c>
      <c r="H60" s="63" t="s">
        <v>178</v>
      </c>
      <c r="I60" s="44" t="s">
        <v>179</v>
      </c>
      <c r="J60" s="48" t="n">
        <v>61221.21</v>
      </c>
      <c r="K60" s="45" t="n">
        <v>9896.59</v>
      </c>
      <c r="L60" s="54" t="n">
        <v>8900</v>
      </c>
      <c r="M60" s="46" t="n">
        <f aca="false">L60/K60*100</f>
        <v>89.9299657760906</v>
      </c>
      <c r="N60" s="54" t="n">
        <v>8900</v>
      </c>
      <c r="O60" s="45" t="n">
        <f aca="false">N60/L60*100</f>
        <v>100</v>
      </c>
      <c r="P60" s="54" t="n">
        <v>8900</v>
      </c>
      <c r="Q60" s="46" t="n">
        <f aca="false">P60/N60*100</f>
        <v>100</v>
      </c>
    </row>
    <row r="61" s="52" customFormat="true" ht="42.75" hidden="false" customHeight="true" outlineLevel="0" collapsed="false">
      <c r="A61" s="22"/>
      <c r="B61" s="50"/>
      <c r="C61" s="50"/>
      <c r="D61" s="50"/>
      <c r="E61" s="50"/>
      <c r="F61" s="51"/>
      <c r="G61" s="32" t="s">
        <v>180</v>
      </c>
      <c r="H61" s="63" t="s">
        <v>181</v>
      </c>
      <c r="I61" s="44" t="s">
        <v>182</v>
      </c>
      <c r="J61" s="48" t="n">
        <f aca="false">J62</f>
        <v>9816244.78</v>
      </c>
      <c r="K61" s="48" t="n">
        <f aca="false">K62</f>
        <v>17051288.45</v>
      </c>
      <c r="L61" s="48" t="n">
        <f aca="false">L62</f>
        <v>9000000</v>
      </c>
      <c r="M61" s="46" t="n">
        <f aca="false">L61/K61*100</f>
        <v>52.7819350801024</v>
      </c>
      <c r="N61" s="48" t="n">
        <f aca="false">N62</f>
        <v>9000000</v>
      </c>
      <c r="O61" s="45" t="n">
        <f aca="false">N61/L61*100</f>
        <v>100</v>
      </c>
      <c r="P61" s="48" t="n">
        <f aca="false">P62</f>
        <v>9000000</v>
      </c>
      <c r="Q61" s="46" t="n">
        <f aca="false">P61/N61*100</f>
        <v>100</v>
      </c>
    </row>
    <row r="62" s="64" customFormat="true" ht="41.25" hidden="false" customHeight="true" outlineLevel="0" collapsed="false">
      <c r="A62" s="22"/>
      <c r="B62" s="50"/>
      <c r="C62" s="50"/>
      <c r="D62" s="50"/>
      <c r="E62" s="50"/>
      <c r="F62" s="51"/>
      <c r="G62" s="32" t="s">
        <v>183</v>
      </c>
      <c r="H62" s="43" t="s">
        <v>184</v>
      </c>
      <c r="I62" s="44" t="s">
        <v>185</v>
      </c>
      <c r="J62" s="48" t="n">
        <v>9816244.78</v>
      </c>
      <c r="K62" s="45" t="n">
        <v>17051288.45</v>
      </c>
      <c r="L62" s="48" t="n">
        <v>9000000</v>
      </c>
      <c r="M62" s="46" t="n">
        <f aca="false">L62/K62*100</f>
        <v>52.7819350801024</v>
      </c>
      <c r="N62" s="55" t="n">
        <v>9000000</v>
      </c>
      <c r="O62" s="45" t="n">
        <f aca="false">N62/L62*100</f>
        <v>100</v>
      </c>
      <c r="P62" s="55" t="n">
        <v>9000000</v>
      </c>
      <c r="Q62" s="46" t="n">
        <f aca="false">P62/N62*100</f>
        <v>100</v>
      </c>
    </row>
    <row r="63" s="64" customFormat="true" ht="41.25" hidden="false" customHeight="true" outlineLevel="0" collapsed="false">
      <c r="A63" s="22"/>
      <c r="B63" s="50"/>
      <c r="C63" s="50"/>
      <c r="D63" s="50"/>
      <c r="E63" s="50"/>
      <c r="F63" s="51"/>
      <c r="G63" s="32" t="s">
        <v>186</v>
      </c>
      <c r="H63" s="43" t="s">
        <v>187</v>
      </c>
      <c r="I63" s="44" t="s">
        <v>188</v>
      </c>
      <c r="J63" s="48" t="n">
        <f aca="false">J64+J65</f>
        <v>134.79</v>
      </c>
      <c r="K63" s="48" t="n">
        <f aca="false">K64+K65</f>
        <v>100</v>
      </c>
      <c r="L63" s="48" t="n">
        <f aca="false">L64+L65</f>
        <v>100</v>
      </c>
      <c r="M63" s="46" t="n">
        <f aca="false">L63/K63*100</f>
        <v>100</v>
      </c>
      <c r="N63" s="48" t="n">
        <f aca="false">N64+N65</f>
        <v>100</v>
      </c>
      <c r="O63" s="45" t="n">
        <f aca="false">N63/L63*100</f>
        <v>100</v>
      </c>
      <c r="P63" s="48" t="n">
        <f aca="false">P64+P65</f>
        <v>100</v>
      </c>
      <c r="Q63" s="46" t="n">
        <f aca="false">P63/N63*100</f>
        <v>100</v>
      </c>
    </row>
    <row r="64" s="64" customFormat="true" ht="132" hidden="false" customHeight="true" outlineLevel="0" collapsed="false">
      <c r="A64" s="22"/>
      <c r="B64" s="50"/>
      <c r="C64" s="50"/>
      <c r="D64" s="50"/>
      <c r="E64" s="50"/>
      <c r="F64" s="51"/>
      <c r="G64" s="32" t="s">
        <v>189</v>
      </c>
      <c r="H64" s="65" t="s">
        <v>190</v>
      </c>
      <c r="I64" s="44" t="s">
        <v>191</v>
      </c>
      <c r="J64" s="48" t="n">
        <v>56.2</v>
      </c>
      <c r="K64" s="45" t="n">
        <v>60</v>
      </c>
      <c r="L64" s="48" t="n">
        <v>60</v>
      </c>
      <c r="M64" s="46" t="n">
        <f aca="false">L64/K64*100</f>
        <v>100</v>
      </c>
      <c r="N64" s="55" t="n">
        <v>60</v>
      </c>
      <c r="O64" s="45" t="n">
        <f aca="false">N64/L64*100</f>
        <v>100</v>
      </c>
      <c r="P64" s="55" t="n">
        <v>60</v>
      </c>
      <c r="Q64" s="46" t="n">
        <f aca="false">P64/N64*100</f>
        <v>100</v>
      </c>
    </row>
    <row r="65" s="64" customFormat="true" ht="105.75" hidden="false" customHeight="true" outlineLevel="0" collapsed="false">
      <c r="A65" s="22"/>
      <c r="B65" s="50"/>
      <c r="C65" s="50"/>
      <c r="D65" s="50"/>
      <c r="E65" s="50"/>
      <c r="F65" s="51"/>
      <c r="G65" s="32" t="s">
        <v>192</v>
      </c>
      <c r="H65" s="43" t="s">
        <v>193</v>
      </c>
      <c r="I65" s="44" t="s">
        <v>194</v>
      </c>
      <c r="J65" s="45" t="n">
        <v>78.59</v>
      </c>
      <c r="K65" s="45" t="n">
        <v>40</v>
      </c>
      <c r="L65" s="48" t="n">
        <v>40</v>
      </c>
      <c r="M65" s="46" t="n">
        <f aca="false">L65/K65*100</f>
        <v>100</v>
      </c>
      <c r="N65" s="55" t="n">
        <v>40</v>
      </c>
      <c r="O65" s="45" t="n">
        <f aca="false">N65/L65*100</f>
        <v>100</v>
      </c>
      <c r="P65" s="55" t="n">
        <v>40</v>
      </c>
      <c r="Q65" s="46" t="n">
        <f aca="false">P65/N65*100</f>
        <v>100</v>
      </c>
    </row>
    <row r="66" s="64" customFormat="true" ht="57" hidden="false" customHeight="true" outlineLevel="0" collapsed="false">
      <c r="A66" s="22"/>
      <c r="B66" s="50"/>
      <c r="C66" s="50"/>
      <c r="D66" s="50"/>
      <c r="E66" s="50"/>
      <c r="F66" s="51"/>
      <c r="G66" s="32" t="s">
        <v>195</v>
      </c>
      <c r="H66" s="43" t="s">
        <v>196</v>
      </c>
      <c r="I66" s="44" t="s">
        <v>197</v>
      </c>
      <c r="J66" s="45" t="n">
        <f aca="false">J67+J68</f>
        <v>48837.56</v>
      </c>
      <c r="K66" s="45" t="n">
        <f aca="false">K67+K68</f>
        <v>16663.62</v>
      </c>
      <c r="L66" s="45" t="n">
        <f aca="false">L67+L68</f>
        <v>0</v>
      </c>
      <c r="M66" s="46" t="n">
        <f aca="false">L66/K66*100</f>
        <v>0</v>
      </c>
      <c r="N66" s="45" t="n">
        <f aca="false">N67+N68</f>
        <v>0</v>
      </c>
      <c r="O66" s="45" t="s">
        <v>45</v>
      </c>
      <c r="P66" s="45" t="n">
        <f aca="false">P67+P68</f>
        <v>0</v>
      </c>
      <c r="Q66" s="46" t="s">
        <v>45</v>
      </c>
    </row>
    <row r="67" s="64" customFormat="true" ht="143.25" hidden="false" customHeight="true" outlineLevel="0" collapsed="false">
      <c r="A67" s="22"/>
      <c r="B67" s="50"/>
      <c r="C67" s="50"/>
      <c r="D67" s="50"/>
      <c r="E67" s="50"/>
      <c r="F67" s="51"/>
      <c r="G67" s="32" t="s">
        <v>198</v>
      </c>
      <c r="H67" s="65" t="s">
        <v>199</v>
      </c>
      <c r="I67" s="44" t="s">
        <v>200</v>
      </c>
      <c r="J67" s="48" t="n">
        <v>16077.67</v>
      </c>
      <c r="K67" s="45" t="n">
        <v>833.62</v>
      </c>
      <c r="L67" s="48" t="n">
        <v>0</v>
      </c>
      <c r="M67" s="46" t="n">
        <f aca="false">L67/K67*100</f>
        <v>0</v>
      </c>
      <c r="N67" s="55" t="n">
        <v>0</v>
      </c>
      <c r="O67" s="45" t="s">
        <v>45</v>
      </c>
      <c r="P67" s="55" t="n">
        <v>0</v>
      </c>
      <c r="Q67" s="46" t="s">
        <v>45</v>
      </c>
    </row>
    <row r="68" s="64" customFormat="true" ht="144" hidden="false" customHeight="true" outlineLevel="0" collapsed="false">
      <c r="A68" s="22"/>
      <c r="B68" s="50"/>
      <c r="C68" s="50"/>
      <c r="D68" s="50"/>
      <c r="E68" s="50"/>
      <c r="F68" s="51"/>
      <c r="G68" s="32" t="s">
        <v>201</v>
      </c>
      <c r="H68" s="43" t="s">
        <v>202</v>
      </c>
      <c r="I68" s="44" t="s">
        <v>203</v>
      </c>
      <c r="J68" s="45" t="n">
        <v>32759.89</v>
      </c>
      <c r="K68" s="45" t="n">
        <v>15830</v>
      </c>
      <c r="L68" s="48" t="n">
        <v>0</v>
      </c>
      <c r="M68" s="46" t="n">
        <f aca="false">L68/K68*100</f>
        <v>0</v>
      </c>
      <c r="N68" s="55" t="n">
        <v>0</v>
      </c>
      <c r="O68" s="45" t="s">
        <v>45</v>
      </c>
      <c r="P68" s="55" t="n">
        <v>0</v>
      </c>
      <c r="Q68" s="46" t="s">
        <v>45</v>
      </c>
    </row>
    <row r="69" s="64" customFormat="true" ht="87.75" hidden="false" customHeight="true" outlineLevel="0" collapsed="false">
      <c r="A69" s="22"/>
      <c r="B69" s="50"/>
      <c r="C69" s="50"/>
      <c r="D69" s="50"/>
      <c r="E69" s="50"/>
      <c r="F69" s="51"/>
      <c r="G69" s="32" t="s">
        <v>204</v>
      </c>
      <c r="H69" s="43" t="s">
        <v>205</v>
      </c>
      <c r="I69" s="44" t="s">
        <v>206</v>
      </c>
      <c r="J69" s="45" t="n">
        <f aca="false">J70</f>
        <v>1.6</v>
      </c>
      <c r="K69" s="45" t="n">
        <f aca="false">K70</f>
        <v>0</v>
      </c>
      <c r="L69" s="48" t="n">
        <f aca="false">L70</f>
        <v>0</v>
      </c>
      <c r="M69" s="46" t="s">
        <v>45</v>
      </c>
      <c r="N69" s="55" t="n">
        <f aca="false">N70</f>
        <v>0</v>
      </c>
      <c r="O69" s="45" t="s">
        <v>45</v>
      </c>
      <c r="P69" s="55" t="n">
        <f aca="false">P70</f>
        <v>0</v>
      </c>
      <c r="Q69" s="46" t="s">
        <v>45</v>
      </c>
    </row>
    <row r="70" s="64" customFormat="true" ht="168" hidden="false" customHeight="true" outlineLevel="0" collapsed="false">
      <c r="A70" s="22"/>
      <c r="B70" s="50"/>
      <c r="C70" s="50"/>
      <c r="D70" s="50"/>
      <c r="E70" s="50"/>
      <c r="F70" s="51"/>
      <c r="G70" s="32" t="s">
        <v>207</v>
      </c>
      <c r="H70" s="43" t="s">
        <v>208</v>
      </c>
      <c r="I70" s="44" t="s">
        <v>209</v>
      </c>
      <c r="J70" s="45" t="n">
        <v>1.6</v>
      </c>
      <c r="K70" s="45" t="n">
        <v>0</v>
      </c>
      <c r="L70" s="48" t="n">
        <v>0</v>
      </c>
      <c r="M70" s="46" t="s">
        <v>45</v>
      </c>
      <c r="N70" s="55" t="n">
        <v>0</v>
      </c>
      <c r="O70" s="45" t="s">
        <v>45</v>
      </c>
      <c r="P70" s="55" t="n">
        <v>0</v>
      </c>
      <c r="Q70" s="46" t="s">
        <v>45</v>
      </c>
    </row>
    <row r="71" s="52" customFormat="true" ht="25.5" hidden="false" customHeight="false" outlineLevel="0" collapsed="false">
      <c r="A71" s="22"/>
      <c r="B71" s="50"/>
      <c r="C71" s="50"/>
      <c r="D71" s="50"/>
      <c r="E71" s="50"/>
      <c r="F71" s="51"/>
      <c r="G71" s="32" t="s">
        <v>210</v>
      </c>
      <c r="H71" s="43" t="s">
        <v>211</v>
      </c>
      <c r="I71" s="66" t="s">
        <v>212</v>
      </c>
      <c r="J71" s="48" t="n">
        <f aca="false">J72</f>
        <v>2888908.28</v>
      </c>
      <c r="K71" s="48" t="n">
        <f aca="false">K72</f>
        <v>0</v>
      </c>
      <c r="L71" s="48" t="n">
        <f aca="false">L72</f>
        <v>0</v>
      </c>
      <c r="M71" s="46" t="s">
        <v>45</v>
      </c>
      <c r="N71" s="48" t="n">
        <f aca="false">N72</f>
        <v>0</v>
      </c>
      <c r="O71" s="45" t="s">
        <v>45</v>
      </c>
      <c r="P71" s="48" t="n">
        <f aca="false">P72</f>
        <v>0</v>
      </c>
      <c r="Q71" s="46" t="s">
        <v>45</v>
      </c>
    </row>
    <row r="72" s="52" customFormat="true" ht="51" hidden="false" customHeight="true" outlineLevel="0" collapsed="false">
      <c r="A72" s="22"/>
      <c r="B72" s="50"/>
      <c r="C72" s="50"/>
      <c r="D72" s="50"/>
      <c r="E72" s="50"/>
      <c r="F72" s="51"/>
      <c r="G72" s="32" t="s">
        <v>213</v>
      </c>
      <c r="H72" s="43" t="s">
        <v>214</v>
      </c>
      <c r="I72" s="44" t="s">
        <v>215</v>
      </c>
      <c r="J72" s="48" t="n">
        <v>2888908.28</v>
      </c>
      <c r="K72" s="45" t="n">
        <v>0</v>
      </c>
      <c r="L72" s="48" t="n">
        <v>0</v>
      </c>
      <c r="M72" s="46" t="s">
        <v>45</v>
      </c>
      <c r="N72" s="48" t="n">
        <v>0</v>
      </c>
      <c r="O72" s="45" t="s">
        <v>45</v>
      </c>
      <c r="P72" s="48" t="n">
        <v>0</v>
      </c>
      <c r="Q72" s="46" t="s">
        <v>45</v>
      </c>
    </row>
    <row r="73" s="52" customFormat="true" ht="79.5" hidden="false" customHeight="true" outlineLevel="0" collapsed="false">
      <c r="A73" s="22"/>
      <c r="B73" s="50"/>
      <c r="C73" s="50"/>
      <c r="D73" s="50"/>
      <c r="E73" s="50"/>
      <c r="F73" s="51"/>
      <c r="G73" s="32" t="s">
        <v>216</v>
      </c>
      <c r="H73" s="43" t="s">
        <v>217</v>
      </c>
      <c r="I73" s="44" t="s">
        <v>218</v>
      </c>
      <c r="J73" s="62" t="n">
        <f aca="false">J74</f>
        <v>4133556.69</v>
      </c>
      <c r="K73" s="62" t="n">
        <f aca="false">K74</f>
        <v>12797682.9</v>
      </c>
      <c r="L73" s="62" t="n">
        <f aca="false">L74</f>
        <v>10000000</v>
      </c>
      <c r="M73" s="46" t="n">
        <f aca="false">L73/K73*100</f>
        <v>78.1391450166342</v>
      </c>
      <c r="N73" s="62" t="n">
        <f aca="false">N74</f>
        <v>10000000</v>
      </c>
      <c r="O73" s="45" t="n">
        <f aca="false">N73/L73*100</f>
        <v>100</v>
      </c>
      <c r="P73" s="62" t="n">
        <f aca="false">P74</f>
        <v>10000000</v>
      </c>
      <c r="Q73" s="46" t="n">
        <f aca="false">P73/N73*100</f>
        <v>100</v>
      </c>
    </row>
    <row r="74" s="52" customFormat="true" ht="66" hidden="false" customHeight="true" outlineLevel="0" collapsed="false">
      <c r="A74" s="22"/>
      <c r="B74" s="50"/>
      <c r="C74" s="50"/>
      <c r="D74" s="50"/>
      <c r="E74" s="50"/>
      <c r="F74" s="51"/>
      <c r="G74" s="32" t="s">
        <v>219</v>
      </c>
      <c r="H74" s="43" t="s">
        <v>220</v>
      </c>
      <c r="I74" s="44" t="s">
        <v>221</v>
      </c>
      <c r="J74" s="48" t="n">
        <v>4133556.69</v>
      </c>
      <c r="K74" s="45" t="n">
        <v>12797682.9</v>
      </c>
      <c r="L74" s="48" t="n">
        <v>10000000</v>
      </c>
      <c r="M74" s="46" t="n">
        <f aca="false">L74/K74*100</f>
        <v>78.1391450166342</v>
      </c>
      <c r="N74" s="48" t="n">
        <v>10000000</v>
      </c>
      <c r="O74" s="45" t="n">
        <f aca="false">N74/L74*100</f>
        <v>100</v>
      </c>
      <c r="P74" s="48" t="n">
        <v>10000000</v>
      </c>
      <c r="Q74" s="46" t="n">
        <f aca="false">P74/N74*100</f>
        <v>100</v>
      </c>
    </row>
    <row r="75" customFormat="false" ht="25.5" hidden="false" customHeight="false" outlineLevel="0" collapsed="false">
      <c r="A75" s="22"/>
      <c r="B75" s="47"/>
      <c r="C75" s="47"/>
      <c r="D75" s="47"/>
      <c r="E75" s="47"/>
      <c r="F75" s="41"/>
      <c r="G75" s="25" t="s">
        <v>222</v>
      </c>
      <c r="H75" s="33" t="s">
        <v>223</v>
      </c>
      <c r="I75" s="34" t="s">
        <v>224</v>
      </c>
      <c r="J75" s="35" t="n">
        <f aca="false">J76</f>
        <v>7435335.63</v>
      </c>
      <c r="K75" s="35" t="n">
        <f aca="false">K76</f>
        <v>4279631.25</v>
      </c>
      <c r="L75" s="35" t="n">
        <f aca="false">L76</f>
        <v>0</v>
      </c>
      <c r="M75" s="36" t="n">
        <f aca="false">L75/K75*100</f>
        <v>0</v>
      </c>
      <c r="N75" s="35" t="n">
        <f aca="false">N76</f>
        <v>0</v>
      </c>
      <c r="O75" s="35" t="s">
        <v>45</v>
      </c>
      <c r="P75" s="35" t="n">
        <f aca="false">P76</f>
        <v>0</v>
      </c>
      <c r="Q75" s="36" t="s">
        <v>45</v>
      </c>
    </row>
    <row r="76" s="52" customFormat="true" ht="16.5" hidden="false" customHeight="true" outlineLevel="0" collapsed="false">
      <c r="A76" s="22"/>
      <c r="B76" s="50"/>
      <c r="C76" s="50"/>
      <c r="D76" s="50"/>
      <c r="E76" s="50"/>
      <c r="F76" s="51"/>
      <c r="G76" s="32" t="s">
        <v>225</v>
      </c>
      <c r="H76" s="43" t="s">
        <v>226</v>
      </c>
      <c r="I76" s="44" t="s">
        <v>227</v>
      </c>
      <c r="J76" s="45" t="n">
        <f aca="false">J77+J78+J79+J81+J80</f>
        <v>7435335.63</v>
      </c>
      <c r="K76" s="45" t="n">
        <f aca="false">K77+K78+K79+K81+K80</f>
        <v>4279631.25</v>
      </c>
      <c r="L76" s="45" t="n">
        <f aca="false">L77+L78+L79+L81+L80</f>
        <v>0</v>
      </c>
      <c r="M76" s="46" t="n">
        <f aca="false">L76/K76*100</f>
        <v>0</v>
      </c>
      <c r="N76" s="45" t="n">
        <f aca="false">N77+N78+N79+N81+N80</f>
        <v>0</v>
      </c>
      <c r="O76" s="45" t="s">
        <v>45</v>
      </c>
      <c r="P76" s="45" t="n">
        <f aca="false">P77+P78+P79+P81+P80</f>
        <v>0</v>
      </c>
      <c r="Q76" s="46" t="s">
        <v>45</v>
      </c>
    </row>
    <row r="77" s="52" customFormat="true" ht="28.5" hidden="false" customHeight="true" outlineLevel="0" collapsed="false">
      <c r="A77" s="22"/>
      <c r="B77" s="50"/>
      <c r="C77" s="50"/>
      <c r="D77" s="50"/>
      <c r="E77" s="50"/>
      <c r="F77" s="51"/>
      <c r="G77" s="32" t="s">
        <v>228</v>
      </c>
      <c r="H77" s="43" t="s">
        <v>229</v>
      </c>
      <c r="I77" s="44" t="s">
        <v>230</v>
      </c>
      <c r="J77" s="48" t="n">
        <v>4201350.13</v>
      </c>
      <c r="K77" s="45" t="n">
        <v>3347730.85</v>
      </c>
      <c r="L77" s="48" t="n">
        <v>0</v>
      </c>
      <c r="M77" s="46" t="n">
        <f aca="false">L77/K77*100</f>
        <v>0</v>
      </c>
      <c r="N77" s="55" t="n">
        <v>0</v>
      </c>
      <c r="O77" s="45" t="s">
        <v>45</v>
      </c>
      <c r="P77" s="48" t="n">
        <v>0</v>
      </c>
      <c r="Q77" s="46" t="s">
        <v>45</v>
      </c>
    </row>
    <row r="78" s="52" customFormat="true" ht="18.75" hidden="false" customHeight="true" outlineLevel="0" collapsed="false">
      <c r="A78" s="22"/>
      <c r="B78" s="50"/>
      <c r="C78" s="50"/>
      <c r="D78" s="50"/>
      <c r="E78" s="50"/>
      <c r="F78" s="51"/>
      <c r="G78" s="32" t="s">
        <v>231</v>
      </c>
      <c r="H78" s="43" t="s">
        <v>232</v>
      </c>
      <c r="I78" s="44" t="s">
        <v>233</v>
      </c>
      <c r="J78" s="48" t="n">
        <v>25495.77</v>
      </c>
      <c r="K78" s="45" t="n">
        <v>12285.39</v>
      </c>
      <c r="L78" s="48" t="n">
        <v>0</v>
      </c>
      <c r="M78" s="46" t="n">
        <f aca="false">L78/K78*100</f>
        <v>0</v>
      </c>
      <c r="N78" s="55" t="n">
        <v>0</v>
      </c>
      <c r="O78" s="45" t="s">
        <v>45</v>
      </c>
      <c r="P78" s="48" t="n">
        <v>0</v>
      </c>
      <c r="Q78" s="46" t="s">
        <v>45</v>
      </c>
    </row>
    <row r="79" s="52" customFormat="true" ht="12.75" hidden="false" customHeight="false" outlineLevel="0" collapsed="false">
      <c r="A79" s="22"/>
      <c r="B79" s="50"/>
      <c r="C79" s="50"/>
      <c r="D79" s="50"/>
      <c r="E79" s="50"/>
      <c r="F79" s="51"/>
      <c r="G79" s="32" t="s">
        <v>234</v>
      </c>
      <c r="H79" s="61" t="s">
        <v>235</v>
      </c>
      <c r="I79" s="44" t="s">
        <v>236</v>
      </c>
      <c r="J79" s="48" t="n">
        <v>462676.9</v>
      </c>
      <c r="K79" s="45" t="n">
        <v>164500</v>
      </c>
      <c r="L79" s="48" t="n">
        <v>0</v>
      </c>
      <c r="M79" s="46" t="n">
        <f aca="false">L79/K79*100</f>
        <v>0</v>
      </c>
      <c r="N79" s="55" t="n">
        <v>0</v>
      </c>
      <c r="O79" s="45" t="s">
        <v>45</v>
      </c>
      <c r="P79" s="48" t="n">
        <v>0</v>
      </c>
      <c r="Q79" s="46" t="s">
        <v>45</v>
      </c>
    </row>
    <row r="80" s="52" customFormat="true" ht="20.25" hidden="false" customHeight="true" outlineLevel="0" collapsed="false">
      <c r="A80" s="22"/>
      <c r="B80" s="50"/>
      <c r="C80" s="50"/>
      <c r="D80" s="50"/>
      <c r="E80" s="50"/>
      <c r="F80" s="51"/>
      <c r="G80" s="32" t="s">
        <v>237</v>
      </c>
      <c r="H80" s="61" t="s">
        <v>238</v>
      </c>
      <c r="I80" s="44" t="s">
        <v>239</v>
      </c>
      <c r="J80" s="48" t="n">
        <v>2745117.87</v>
      </c>
      <c r="K80" s="45" t="n">
        <v>751415.01</v>
      </c>
      <c r="L80" s="67" t="n">
        <v>0</v>
      </c>
      <c r="M80" s="46" t="n">
        <f aca="false">L80/K80*100</f>
        <v>0</v>
      </c>
      <c r="N80" s="67" t="n">
        <v>0</v>
      </c>
      <c r="O80" s="45" t="s">
        <v>45</v>
      </c>
      <c r="P80" s="67" t="n">
        <v>0</v>
      </c>
      <c r="Q80" s="46" t="s">
        <v>45</v>
      </c>
    </row>
    <row r="81" s="52" customFormat="true" ht="43.5" hidden="false" customHeight="true" outlineLevel="0" collapsed="false">
      <c r="A81" s="22"/>
      <c r="B81" s="50"/>
      <c r="C81" s="50"/>
      <c r="D81" s="50"/>
      <c r="E81" s="50"/>
      <c r="F81" s="51"/>
      <c r="G81" s="32" t="s">
        <v>240</v>
      </c>
      <c r="H81" s="43" t="s">
        <v>241</v>
      </c>
      <c r="I81" s="44" t="s">
        <v>242</v>
      </c>
      <c r="J81" s="48" t="n">
        <v>694.96</v>
      </c>
      <c r="K81" s="45" t="n">
        <v>3700</v>
      </c>
      <c r="L81" s="67" t="n">
        <v>0</v>
      </c>
      <c r="M81" s="46" t="n">
        <f aca="false">L81/K81*100</f>
        <v>0</v>
      </c>
      <c r="N81" s="67" t="n">
        <v>0</v>
      </c>
      <c r="O81" s="45" t="s">
        <v>45</v>
      </c>
      <c r="P81" s="67" t="n">
        <v>0</v>
      </c>
      <c r="Q81" s="46" t="s">
        <v>45</v>
      </c>
    </row>
    <row r="82" customFormat="false" ht="28.5" hidden="false" customHeight="true" outlineLevel="0" collapsed="false">
      <c r="A82" s="22"/>
      <c r="B82" s="47"/>
      <c r="C82" s="47"/>
      <c r="D82" s="47"/>
      <c r="E82" s="47"/>
      <c r="F82" s="41"/>
      <c r="G82" s="25" t="s">
        <v>243</v>
      </c>
      <c r="H82" s="33" t="s">
        <v>244</v>
      </c>
      <c r="I82" s="34" t="s">
        <v>245</v>
      </c>
      <c r="J82" s="35" t="n">
        <f aca="false">J83+J85</f>
        <v>7537236.14</v>
      </c>
      <c r="K82" s="35" t="n">
        <f aca="false">K83+K85</f>
        <v>2199894.82</v>
      </c>
      <c r="L82" s="35" t="n">
        <f aca="false">L83+L85</f>
        <v>0</v>
      </c>
      <c r="M82" s="36" t="n">
        <f aca="false">L82/K82*100</f>
        <v>0</v>
      </c>
      <c r="N82" s="35" t="n">
        <f aca="false">N83+N85</f>
        <v>0</v>
      </c>
      <c r="O82" s="35" t="s">
        <v>45</v>
      </c>
      <c r="P82" s="35" t="n">
        <f aca="false">P83+P85</f>
        <v>0</v>
      </c>
      <c r="Q82" s="36" t="s">
        <v>45</v>
      </c>
    </row>
    <row r="83" s="52" customFormat="true" ht="12.75" hidden="false" customHeight="false" outlineLevel="0" collapsed="false">
      <c r="A83" s="22"/>
      <c r="B83" s="50"/>
      <c r="C83" s="50"/>
      <c r="D83" s="50"/>
      <c r="E83" s="50"/>
      <c r="F83" s="51"/>
      <c r="G83" s="32" t="s">
        <v>246</v>
      </c>
      <c r="H83" s="43" t="s">
        <v>247</v>
      </c>
      <c r="I83" s="44" t="s">
        <v>248</v>
      </c>
      <c r="J83" s="45" t="n">
        <f aca="false">J84</f>
        <v>131168.6</v>
      </c>
      <c r="K83" s="45" t="n">
        <f aca="false">K84</f>
        <v>17400</v>
      </c>
      <c r="L83" s="45" t="n">
        <f aca="false">L84</f>
        <v>0</v>
      </c>
      <c r="M83" s="46" t="n">
        <f aca="false">L83/K83*100</f>
        <v>0</v>
      </c>
      <c r="N83" s="45" t="n">
        <f aca="false">N84</f>
        <v>0</v>
      </c>
      <c r="O83" s="45" t="s">
        <v>45</v>
      </c>
      <c r="P83" s="45" t="n">
        <f aca="false">P84</f>
        <v>0</v>
      </c>
      <c r="Q83" s="46" t="s">
        <v>45</v>
      </c>
    </row>
    <row r="84" s="52" customFormat="true" ht="34.5" hidden="false" customHeight="true" outlineLevel="0" collapsed="false">
      <c r="A84" s="22"/>
      <c r="B84" s="50"/>
      <c r="C84" s="50"/>
      <c r="D84" s="50"/>
      <c r="E84" s="50"/>
      <c r="F84" s="51"/>
      <c r="G84" s="32" t="s">
        <v>249</v>
      </c>
      <c r="H84" s="43" t="s">
        <v>250</v>
      </c>
      <c r="I84" s="44" t="s">
        <v>251</v>
      </c>
      <c r="J84" s="48" t="n">
        <v>131168.6</v>
      </c>
      <c r="K84" s="45" t="n">
        <v>17400</v>
      </c>
      <c r="L84" s="48" t="n">
        <v>0</v>
      </c>
      <c r="M84" s="46" t="n">
        <f aca="false">L84/K84*100</f>
        <v>0</v>
      </c>
      <c r="N84" s="48" t="n">
        <v>0</v>
      </c>
      <c r="O84" s="45" t="s">
        <v>45</v>
      </c>
      <c r="P84" s="48" t="n">
        <v>0</v>
      </c>
      <c r="Q84" s="46" t="s">
        <v>45</v>
      </c>
    </row>
    <row r="85" s="52" customFormat="true" ht="19.5" hidden="false" customHeight="true" outlineLevel="0" collapsed="false">
      <c r="A85" s="22"/>
      <c r="B85" s="50"/>
      <c r="C85" s="50"/>
      <c r="D85" s="50"/>
      <c r="E85" s="50"/>
      <c r="F85" s="51"/>
      <c r="G85" s="32" t="s">
        <v>252</v>
      </c>
      <c r="H85" s="43" t="s">
        <v>253</v>
      </c>
      <c r="I85" s="44" t="s">
        <v>254</v>
      </c>
      <c r="J85" s="48" t="n">
        <f aca="false">J86</f>
        <v>7406067.54</v>
      </c>
      <c r="K85" s="48" t="n">
        <f aca="false">K86</f>
        <v>2182494.82</v>
      </c>
      <c r="L85" s="48" t="n">
        <f aca="false">L86</f>
        <v>0</v>
      </c>
      <c r="M85" s="46" t="n">
        <f aca="false">L85/K85*100</f>
        <v>0</v>
      </c>
      <c r="N85" s="48" t="n">
        <f aca="false">N86</f>
        <v>0</v>
      </c>
      <c r="O85" s="45" t="s">
        <v>45</v>
      </c>
      <c r="P85" s="48" t="n">
        <f aca="false">P86</f>
        <v>0</v>
      </c>
      <c r="Q85" s="46" t="s">
        <v>45</v>
      </c>
    </row>
    <row r="86" s="52" customFormat="true" ht="25.5" hidden="false" customHeight="false" outlineLevel="0" collapsed="false">
      <c r="A86" s="22"/>
      <c r="B86" s="50"/>
      <c r="C86" s="50"/>
      <c r="D86" s="50"/>
      <c r="E86" s="50"/>
      <c r="F86" s="51"/>
      <c r="G86" s="68" t="s">
        <v>255</v>
      </c>
      <c r="H86" s="43" t="s">
        <v>256</v>
      </c>
      <c r="I86" s="44" t="s">
        <v>257</v>
      </c>
      <c r="J86" s="48" t="n">
        <v>7406067.54</v>
      </c>
      <c r="K86" s="45" t="n">
        <v>2182494.82</v>
      </c>
      <c r="L86" s="48" t="n">
        <v>0</v>
      </c>
      <c r="M86" s="46" t="n">
        <f aca="false">L86/K86*100</f>
        <v>0</v>
      </c>
      <c r="N86" s="46" t="n">
        <v>0</v>
      </c>
      <c r="O86" s="45" t="s">
        <v>45</v>
      </c>
      <c r="P86" s="46" t="n">
        <v>0</v>
      </c>
      <c r="Q86" s="46" t="s">
        <v>45</v>
      </c>
    </row>
    <row r="87" customFormat="false" ht="25.5" hidden="false" customHeight="true" outlineLevel="0" collapsed="false">
      <c r="A87" s="22"/>
      <c r="B87" s="47"/>
      <c r="C87" s="47"/>
      <c r="D87" s="47"/>
      <c r="E87" s="47"/>
      <c r="F87" s="41"/>
      <c r="G87" s="25" t="s">
        <v>258</v>
      </c>
      <c r="H87" s="33" t="s">
        <v>259</v>
      </c>
      <c r="I87" s="34" t="s">
        <v>260</v>
      </c>
      <c r="J87" s="35" t="n">
        <f aca="false">J88+J90+J93+J97</f>
        <v>71184207.79</v>
      </c>
      <c r="K87" s="35" t="n">
        <f aca="false">K88+K90+K93+K97</f>
        <v>66607893.68</v>
      </c>
      <c r="L87" s="35" t="n">
        <f aca="false">L88+L90+L93+L97</f>
        <v>46950200</v>
      </c>
      <c r="M87" s="36" t="n">
        <f aca="false">L87/K87*100</f>
        <v>70.4874413617698</v>
      </c>
      <c r="N87" s="35" t="n">
        <f aca="false">N88+N90+N93+N97</f>
        <v>55635300</v>
      </c>
      <c r="O87" s="35" t="n">
        <f aca="false">N87/L87*100</f>
        <v>118.498536747447</v>
      </c>
      <c r="P87" s="35" t="n">
        <f aca="false">P88+P90+P93+P97</f>
        <v>55635300</v>
      </c>
      <c r="Q87" s="36" t="n">
        <f aca="false">P87/N87*100</f>
        <v>100</v>
      </c>
    </row>
    <row r="88" s="52" customFormat="true" ht="12.75" hidden="false" customHeight="false" outlineLevel="0" collapsed="false">
      <c r="A88" s="22"/>
      <c r="B88" s="50"/>
      <c r="C88" s="50"/>
      <c r="D88" s="50"/>
      <c r="E88" s="50"/>
      <c r="F88" s="51"/>
      <c r="G88" s="32" t="s">
        <v>261</v>
      </c>
      <c r="H88" s="43" t="s">
        <v>262</v>
      </c>
      <c r="I88" s="44" t="s">
        <v>263</v>
      </c>
      <c r="J88" s="48" t="n">
        <f aca="false">J89</f>
        <v>64355832.38</v>
      </c>
      <c r="K88" s="48" t="n">
        <f aca="false">K89</f>
        <v>65862478.68</v>
      </c>
      <c r="L88" s="48" t="n">
        <f aca="false">L89</f>
        <v>45714900</v>
      </c>
      <c r="M88" s="46" t="n">
        <f aca="false">L88/K88*100</f>
        <v>69.4096258085135</v>
      </c>
      <c r="N88" s="48" t="n">
        <f aca="false">N89</f>
        <v>54400000</v>
      </c>
      <c r="O88" s="45" t="n">
        <f aca="false">N88/L88*100</f>
        <v>118.998400958987</v>
      </c>
      <c r="P88" s="48" t="n">
        <f aca="false">P89</f>
        <v>54400000</v>
      </c>
      <c r="Q88" s="46" t="n">
        <f aca="false">P88/N88*100</f>
        <v>100</v>
      </c>
    </row>
    <row r="89" s="52" customFormat="true" ht="25.5" hidden="false" customHeight="false" outlineLevel="0" collapsed="false">
      <c r="A89" s="22"/>
      <c r="B89" s="50"/>
      <c r="C89" s="50"/>
      <c r="D89" s="50"/>
      <c r="E89" s="50"/>
      <c r="F89" s="51"/>
      <c r="G89" s="32" t="s">
        <v>264</v>
      </c>
      <c r="H89" s="43" t="s">
        <v>265</v>
      </c>
      <c r="I89" s="44" t="s">
        <v>266</v>
      </c>
      <c r="J89" s="48" t="n">
        <v>64355832.38</v>
      </c>
      <c r="K89" s="45" t="n">
        <v>65862478.68</v>
      </c>
      <c r="L89" s="48" t="n">
        <v>45714900</v>
      </c>
      <c r="M89" s="46" t="n">
        <f aca="false">L89/K89*100</f>
        <v>69.4096258085135</v>
      </c>
      <c r="N89" s="48" t="n">
        <v>54400000</v>
      </c>
      <c r="O89" s="45" t="n">
        <f aca="false">N89/L89*100</f>
        <v>118.998400958987</v>
      </c>
      <c r="P89" s="48" t="n">
        <v>54400000</v>
      </c>
      <c r="Q89" s="46" t="n">
        <f aca="false">P89/N89*100</f>
        <v>100</v>
      </c>
    </row>
    <row r="90" s="52" customFormat="true" ht="31.5" hidden="false" customHeight="true" outlineLevel="0" collapsed="false">
      <c r="A90" s="22"/>
      <c r="B90" s="50"/>
      <c r="C90" s="50"/>
      <c r="D90" s="50"/>
      <c r="E90" s="50"/>
      <c r="F90" s="51"/>
      <c r="G90" s="32" t="s">
        <v>267</v>
      </c>
      <c r="H90" s="43" t="s">
        <v>268</v>
      </c>
      <c r="I90" s="44" t="s">
        <v>269</v>
      </c>
      <c r="J90" s="45" t="n">
        <f aca="false">J91+J92</f>
        <v>1199111.57</v>
      </c>
      <c r="K90" s="45" t="n">
        <f aca="false">K91+K92</f>
        <v>735300</v>
      </c>
      <c r="L90" s="45" t="n">
        <f aca="false">L91+L92</f>
        <v>735300</v>
      </c>
      <c r="M90" s="46" t="n">
        <f aca="false">L90/K90*100</f>
        <v>100</v>
      </c>
      <c r="N90" s="45" t="n">
        <f aca="false">N91+N92</f>
        <v>735300</v>
      </c>
      <c r="O90" s="45" t="n">
        <f aca="false">N90/L90*100</f>
        <v>100</v>
      </c>
      <c r="P90" s="45" t="n">
        <f aca="false">P91+P92</f>
        <v>735300</v>
      </c>
      <c r="Q90" s="46" t="n">
        <f aca="false">P90/N90*100</f>
        <v>100</v>
      </c>
    </row>
    <row r="91" s="52" customFormat="true" ht="57" hidden="false" customHeight="true" outlineLevel="0" collapsed="false">
      <c r="A91" s="22"/>
      <c r="B91" s="50"/>
      <c r="C91" s="50"/>
      <c r="D91" s="50"/>
      <c r="E91" s="50"/>
      <c r="F91" s="51"/>
      <c r="G91" s="32" t="s">
        <v>270</v>
      </c>
      <c r="H91" s="61" t="s">
        <v>271</v>
      </c>
      <c r="I91" s="44" t="s">
        <v>272</v>
      </c>
      <c r="J91" s="45" t="n">
        <v>370960.92</v>
      </c>
      <c r="K91" s="45" t="n">
        <v>370600</v>
      </c>
      <c r="L91" s="45" t="n">
        <v>370600</v>
      </c>
      <c r="M91" s="46" t="n">
        <f aca="false">L91/K91*100</f>
        <v>100</v>
      </c>
      <c r="N91" s="45" t="n">
        <v>370600</v>
      </c>
      <c r="O91" s="45" t="n">
        <f aca="false">N91/L91*100</f>
        <v>100</v>
      </c>
      <c r="P91" s="45" t="n">
        <v>370600</v>
      </c>
      <c r="Q91" s="46" t="n">
        <f aca="false">P91/N91*100</f>
        <v>100</v>
      </c>
    </row>
    <row r="92" s="52" customFormat="true" ht="40.5" hidden="false" customHeight="true" outlineLevel="0" collapsed="false">
      <c r="A92" s="22"/>
      <c r="B92" s="50"/>
      <c r="C92" s="50"/>
      <c r="D92" s="50"/>
      <c r="E92" s="50"/>
      <c r="F92" s="51"/>
      <c r="G92" s="32" t="s">
        <v>273</v>
      </c>
      <c r="H92" s="69" t="s">
        <v>274</v>
      </c>
      <c r="I92" s="70" t="s">
        <v>275</v>
      </c>
      <c r="J92" s="48" t="n">
        <v>828150.65</v>
      </c>
      <c r="K92" s="45" t="n">
        <v>364700</v>
      </c>
      <c r="L92" s="48" t="n">
        <v>364700</v>
      </c>
      <c r="M92" s="46" t="n">
        <f aca="false">L92/K92*100</f>
        <v>100</v>
      </c>
      <c r="N92" s="46" t="n">
        <v>364700</v>
      </c>
      <c r="O92" s="45" t="n">
        <f aca="false">N92/L92*100</f>
        <v>100</v>
      </c>
      <c r="P92" s="46" t="n">
        <v>364700</v>
      </c>
      <c r="Q92" s="46" t="n">
        <f aca="false">P92/N92*100</f>
        <v>100</v>
      </c>
    </row>
    <row r="93" s="52" customFormat="true" ht="67.5" hidden="false" customHeight="true" outlineLevel="0" collapsed="false">
      <c r="A93" s="22"/>
      <c r="B93" s="50"/>
      <c r="C93" s="50"/>
      <c r="D93" s="50"/>
      <c r="E93" s="50"/>
      <c r="F93" s="51"/>
      <c r="G93" s="32" t="s">
        <v>276</v>
      </c>
      <c r="H93" s="61" t="s">
        <v>277</v>
      </c>
      <c r="I93" s="66" t="s">
        <v>278</v>
      </c>
      <c r="J93" s="48" t="n">
        <f aca="false">J94</f>
        <v>6493.5</v>
      </c>
      <c r="K93" s="48" t="n">
        <f aca="false">K94</f>
        <v>10115</v>
      </c>
      <c r="L93" s="48" t="n">
        <f aca="false">L94</f>
        <v>0</v>
      </c>
      <c r="M93" s="46" t="n">
        <f aca="false">L93/K93*100</f>
        <v>0</v>
      </c>
      <c r="N93" s="48" t="n">
        <f aca="false">N94</f>
        <v>0</v>
      </c>
      <c r="O93" s="45" t="s">
        <v>45</v>
      </c>
      <c r="P93" s="48" t="n">
        <f aca="false">P94</f>
        <v>0</v>
      </c>
      <c r="Q93" s="46" t="s">
        <v>45</v>
      </c>
    </row>
    <row r="94" s="52" customFormat="true" ht="68.25" hidden="false" customHeight="true" outlineLevel="0" collapsed="false">
      <c r="A94" s="22"/>
      <c r="B94" s="50"/>
      <c r="C94" s="50"/>
      <c r="D94" s="50"/>
      <c r="E94" s="50"/>
      <c r="F94" s="51"/>
      <c r="G94" s="68" t="s">
        <v>279</v>
      </c>
      <c r="H94" s="61" t="s">
        <v>280</v>
      </c>
      <c r="I94" s="66" t="s">
        <v>281</v>
      </c>
      <c r="J94" s="71" t="n">
        <f aca="false">J95+J96</f>
        <v>6493.5</v>
      </c>
      <c r="K94" s="71" t="n">
        <f aca="false">K95+K96</f>
        <v>10115</v>
      </c>
      <c r="L94" s="71" t="n">
        <f aca="false">L95+L96</f>
        <v>0</v>
      </c>
      <c r="M94" s="46" t="n">
        <f aca="false">L94/K94*100</f>
        <v>0</v>
      </c>
      <c r="N94" s="71" t="n">
        <f aca="false">N95+N96</f>
        <v>0</v>
      </c>
      <c r="O94" s="45" t="s">
        <v>45</v>
      </c>
      <c r="P94" s="71" t="n">
        <f aca="false">P95+P96</f>
        <v>0</v>
      </c>
      <c r="Q94" s="46" t="s">
        <v>45</v>
      </c>
    </row>
    <row r="95" s="52" customFormat="true" ht="93" hidden="false" customHeight="true" outlineLevel="0" collapsed="false">
      <c r="A95" s="22"/>
      <c r="B95" s="50"/>
      <c r="C95" s="50"/>
      <c r="D95" s="50"/>
      <c r="E95" s="50"/>
      <c r="F95" s="51"/>
      <c r="G95" s="32" t="s">
        <v>282</v>
      </c>
      <c r="H95" s="61" t="s">
        <v>283</v>
      </c>
      <c r="I95" s="66" t="s">
        <v>284</v>
      </c>
      <c r="J95" s="71" t="n">
        <v>0</v>
      </c>
      <c r="K95" s="45" t="n">
        <v>0</v>
      </c>
      <c r="L95" s="48" t="n">
        <v>0</v>
      </c>
      <c r="M95" s="46" t="s">
        <v>45</v>
      </c>
      <c r="N95" s="46" t="n">
        <v>0</v>
      </c>
      <c r="O95" s="45" t="s">
        <v>45</v>
      </c>
      <c r="P95" s="46" t="n">
        <v>0</v>
      </c>
      <c r="Q95" s="46" t="s">
        <v>45</v>
      </c>
    </row>
    <row r="96" s="52" customFormat="true" ht="79.5" hidden="false" customHeight="true" outlineLevel="0" collapsed="false">
      <c r="A96" s="22"/>
      <c r="B96" s="50"/>
      <c r="C96" s="50"/>
      <c r="D96" s="50"/>
      <c r="E96" s="50"/>
      <c r="F96" s="51"/>
      <c r="G96" s="32" t="s">
        <v>285</v>
      </c>
      <c r="H96" s="43" t="s">
        <v>286</v>
      </c>
      <c r="I96" s="44" t="s">
        <v>287</v>
      </c>
      <c r="J96" s="45" t="n">
        <v>6493.5</v>
      </c>
      <c r="K96" s="45" t="n">
        <v>10115</v>
      </c>
      <c r="L96" s="48" t="n">
        <v>0</v>
      </c>
      <c r="M96" s="46" t="n">
        <f aca="false">L96/K96*100</f>
        <v>0</v>
      </c>
      <c r="N96" s="46" t="n">
        <v>0</v>
      </c>
      <c r="O96" s="45" t="s">
        <v>45</v>
      </c>
      <c r="P96" s="46" t="n">
        <v>0</v>
      </c>
      <c r="Q96" s="46" t="s">
        <v>45</v>
      </c>
    </row>
    <row r="97" s="52" customFormat="true" ht="27.75" hidden="false" customHeight="true" outlineLevel="0" collapsed="false">
      <c r="A97" s="22"/>
      <c r="B97" s="50"/>
      <c r="C97" s="50"/>
      <c r="D97" s="50"/>
      <c r="E97" s="50"/>
      <c r="F97" s="51"/>
      <c r="G97" s="32" t="s">
        <v>288</v>
      </c>
      <c r="H97" s="43" t="s">
        <v>289</v>
      </c>
      <c r="I97" s="44" t="s">
        <v>290</v>
      </c>
      <c r="J97" s="45" t="n">
        <f aca="false">J98</f>
        <v>5622770.34</v>
      </c>
      <c r="K97" s="45" t="n">
        <f aca="false">K98</f>
        <v>0</v>
      </c>
      <c r="L97" s="45" t="n">
        <f aca="false">L98</f>
        <v>500000</v>
      </c>
      <c r="M97" s="46" t="s">
        <v>45</v>
      </c>
      <c r="N97" s="45" t="n">
        <f aca="false">N98</f>
        <v>500000</v>
      </c>
      <c r="O97" s="45" t="n">
        <f aca="false">N97/L97*100</f>
        <v>100</v>
      </c>
      <c r="P97" s="45" t="n">
        <f aca="false">P98</f>
        <v>500000</v>
      </c>
      <c r="Q97" s="46" t="n">
        <f aca="false">P97/N97*100</f>
        <v>100</v>
      </c>
    </row>
    <row r="98" s="52" customFormat="true" ht="41.25" hidden="false" customHeight="true" outlineLevel="0" collapsed="false">
      <c r="A98" s="22"/>
      <c r="B98" s="50"/>
      <c r="C98" s="50"/>
      <c r="D98" s="50"/>
      <c r="E98" s="50"/>
      <c r="F98" s="51"/>
      <c r="G98" s="32" t="s">
        <v>291</v>
      </c>
      <c r="H98" s="65" t="s">
        <v>292</v>
      </c>
      <c r="I98" s="70" t="s">
        <v>293</v>
      </c>
      <c r="J98" s="48" t="n">
        <v>5622770.34</v>
      </c>
      <c r="K98" s="45" t="n">
        <v>0</v>
      </c>
      <c r="L98" s="48" t="n">
        <v>500000</v>
      </c>
      <c r="M98" s="46" t="s">
        <v>45</v>
      </c>
      <c r="N98" s="46" t="n">
        <v>500000</v>
      </c>
      <c r="O98" s="45" t="n">
        <f aca="false">N98/L98*100</f>
        <v>100</v>
      </c>
      <c r="P98" s="46" t="n">
        <v>500000</v>
      </c>
      <c r="Q98" s="46" t="n">
        <f aca="false">P98/N98*100</f>
        <v>100</v>
      </c>
    </row>
    <row r="99" customFormat="false" ht="18" hidden="false" customHeight="true" outlineLevel="0" collapsed="false">
      <c r="A99" s="22"/>
      <c r="B99" s="47"/>
      <c r="C99" s="47"/>
      <c r="D99" s="47"/>
      <c r="E99" s="47"/>
      <c r="F99" s="41"/>
      <c r="G99" s="25" t="s">
        <v>294</v>
      </c>
      <c r="H99" s="33" t="s">
        <v>295</v>
      </c>
      <c r="I99" s="34" t="s">
        <v>296</v>
      </c>
      <c r="J99" s="35" t="n">
        <v>3601290.33</v>
      </c>
      <c r="K99" s="35" t="n">
        <v>7198508.54</v>
      </c>
      <c r="L99" s="35" t="n">
        <v>2971900</v>
      </c>
      <c r="M99" s="36" t="n">
        <f aca="false">L99/K99*100</f>
        <v>41.2849409497262</v>
      </c>
      <c r="N99" s="35" t="n">
        <v>2974900</v>
      </c>
      <c r="O99" s="35" t="n">
        <f aca="false">N99/L99*100</f>
        <v>100.100945523066</v>
      </c>
      <c r="P99" s="35" t="n">
        <v>2979900</v>
      </c>
      <c r="Q99" s="36" t="n">
        <f aca="false">P99/N99*100</f>
        <v>100.168072876399</v>
      </c>
    </row>
    <row r="100" customFormat="false" ht="12.75" hidden="false" customHeight="false" outlineLevel="0" collapsed="false">
      <c r="A100" s="22"/>
      <c r="B100" s="47"/>
      <c r="C100" s="47"/>
      <c r="D100" s="47"/>
      <c r="E100" s="47"/>
      <c r="F100" s="41"/>
      <c r="G100" s="25" t="s">
        <v>297</v>
      </c>
      <c r="H100" s="33" t="s">
        <v>298</v>
      </c>
      <c r="I100" s="34" t="s">
        <v>299</v>
      </c>
      <c r="J100" s="35" t="n">
        <v>32714.13</v>
      </c>
      <c r="K100" s="35" t="n">
        <v>0</v>
      </c>
      <c r="L100" s="35" t="n">
        <v>0</v>
      </c>
      <c r="M100" s="36" t="s">
        <v>45</v>
      </c>
      <c r="N100" s="35" t="n">
        <v>0</v>
      </c>
      <c r="O100" s="35" t="s">
        <v>45</v>
      </c>
      <c r="P100" s="35" t="n">
        <v>0</v>
      </c>
      <c r="Q100" s="36" t="s">
        <v>45</v>
      </c>
    </row>
    <row r="101" customFormat="false" ht="12.75" hidden="false" customHeight="false" outlineLevel="0" collapsed="false">
      <c r="A101" s="22"/>
      <c r="B101" s="47"/>
      <c r="C101" s="47"/>
      <c r="D101" s="47"/>
      <c r="E101" s="47"/>
      <c r="F101" s="41"/>
      <c r="G101" s="25" t="s">
        <v>300</v>
      </c>
      <c r="H101" s="33" t="s">
        <v>301</v>
      </c>
      <c r="I101" s="34" t="s">
        <v>302</v>
      </c>
      <c r="J101" s="35" t="n">
        <f aca="false">J102+J107+J109+J110+J108</f>
        <v>5290644217.76</v>
      </c>
      <c r="K101" s="35" t="n">
        <f aca="false">K102+K107+K109+K110+K108</f>
        <v>3866553640.62</v>
      </c>
      <c r="L101" s="35" t="n">
        <f aca="false">L102+L107+L109+L110+L108</f>
        <v>3695255800</v>
      </c>
      <c r="M101" s="36" t="n">
        <f aca="false">L101/K101*100</f>
        <v>95.5697539322762</v>
      </c>
      <c r="N101" s="35" t="n">
        <f aca="false">N102+N107+N109+N110+N108</f>
        <v>3196586600</v>
      </c>
      <c r="O101" s="35" t="n">
        <f aca="false">N101/L101*100</f>
        <v>86.5051507394968</v>
      </c>
      <c r="P101" s="35" t="n">
        <f aca="false">P102+P107+P109+P110+P108</f>
        <v>3119741600</v>
      </c>
      <c r="Q101" s="36" t="n">
        <f aca="false">P101/N101*100</f>
        <v>97.5960294646796</v>
      </c>
    </row>
    <row r="102" customFormat="false" ht="42" hidden="false" customHeight="true" outlineLevel="0" collapsed="false">
      <c r="A102" s="22"/>
      <c r="B102" s="41" t="s">
        <v>303</v>
      </c>
      <c r="C102" s="41"/>
      <c r="D102" s="41"/>
      <c r="E102" s="41"/>
      <c r="F102" s="41"/>
      <c r="G102" s="25" t="s">
        <v>304</v>
      </c>
      <c r="H102" s="33" t="s">
        <v>305</v>
      </c>
      <c r="I102" s="34" t="s">
        <v>306</v>
      </c>
      <c r="J102" s="35" t="n">
        <f aca="false">J103+J104+J105+J106</f>
        <v>5234847734.27</v>
      </c>
      <c r="K102" s="35" t="n">
        <f aca="false">K103+K104+K105+K106</f>
        <v>3825662304.8</v>
      </c>
      <c r="L102" s="35" t="n">
        <f aca="false">L103+L104+L105+L106</f>
        <v>3673255800</v>
      </c>
      <c r="M102" s="36" t="n">
        <f aca="false">L102/K102*100</f>
        <v>96.0162060146088</v>
      </c>
      <c r="N102" s="35" t="n">
        <f aca="false">N103+N104+N105+N106</f>
        <v>3196586600</v>
      </c>
      <c r="O102" s="35" t="n">
        <f aca="false">N102/L102*100</f>
        <v>87.0232505996451</v>
      </c>
      <c r="P102" s="35" t="n">
        <f aca="false">P103+P104+P105+P106</f>
        <v>3119741600</v>
      </c>
      <c r="Q102" s="36" t="n">
        <f aca="false">P102/N102*100</f>
        <v>97.5960294646796</v>
      </c>
    </row>
    <row r="103" s="52" customFormat="true" ht="27.75" hidden="false" customHeight="true" outlineLevel="0" collapsed="false">
      <c r="A103" s="22"/>
      <c r="B103" s="50"/>
      <c r="C103" s="50"/>
      <c r="D103" s="50"/>
      <c r="E103" s="50"/>
      <c r="F103" s="51"/>
      <c r="G103" s="32" t="s">
        <v>307</v>
      </c>
      <c r="H103" s="43" t="s">
        <v>308</v>
      </c>
      <c r="I103" s="44" t="s">
        <v>309</v>
      </c>
      <c r="J103" s="45" t="n">
        <v>816912200</v>
      </c>
      <c r="K103" s="45" t="n">
        <v>234691800</v>
      </c>
      <c r="L103" s="45" t="n">
        <v>165888500</v>
      </c>
      <c r="M103" s="46" t="n">
        <f aca="false">L103/K103*100</f>
        <v>70.6835517900498</v>
      </c>
      <c r="N103" s="46" t="n">
        <v>0</v>
      </c>
      <c r="O103" s="45" t="n">
        <f aca="false">N103/L103*100</f>
        <v>0</v>
      </c>
      <c r="P103" s="46" t="n">
        <v>0</v>
      </c>
      <c r="Q103" s="46" t="s">
        <v>45</v>
      </c>
    </row>
    <row r="104" s="52" customFormat="true" ht="28.5" hidden="false" customHeight="true" outlineLevel="0" collapsed="false">
      <c r="A104" s="22"/>
      <c r="B104" s="50"/>
      <c r="C104" s="50"/>
      <c r="D104" s="50"/>
      <c r="E104" s="50"/>
      <c r="F104" s="51"/>
      <c r="G104" s="32" t="s">
        <v>310</v>
      </c>
      <c r="H104" s="43" t="s">
        <v>311</v>
      </c>
      <c r="I104" s="44" t="s">
        <v>312</v>
      </c>
      <c r="J104" s="72" t="n">
        <v>2117606461.48</v>
      </c>
      <c r="K104" s="72" t="n">
        <v>1188481724.96</v>
      </c>
      <c r="L104" s="59" t="n">
        <v>944722400</v>
      </c>
      <c r="M104" s="46" t="n">
        <f aca="false">L104/K104*100</f>
        <v>79.489855010753</v>
      </c>
      <c r="N104" s="72" t="n">
        <v>602416100</v>
      </c>
      <c r="O104" s="45" t="n">
        <f aca="false">N104/L104*100</f>
        <v>63.7664672712323</v>
      </c>
      <c r="P104" s="72" t="n">
        <v>520272100</v>
      </c>
      <c r="Q104" s="46" t="n">
        <f aca="false">P104/N104*100</f>
        <v>86.3642422571376</v>
      </c>
    </row>
    <row r="105" s="52" customFormat="true" ht="25.5" hidden="false" customHeight="false" outlineLevel="0" collapsed="false">
      <c r="A105" s="22"/>
      <c r="B105" s="50"/>
      <c r="C105" s="50"/>
      <c r="D105" s="50"/>
      <c r="E105" s="50"/>
      <c r="F105" s="51"/>
      <c r="G105" s="32" t="s">
        <v>313</v>
      </c>
      <c r="H105" s="43" t="s">
        <v>314</v>
      </c>
      <c r="I105" s="44" t="s">
        <v>315</v>
      </c>
      <c r="J105" s="45" t="n">
        <v>1829672207.72</v>
      </c>
      <c r="K105" s="45" t="n">
        <v>2017867200</v>
      </c>
      <c r="L105" s="73" t="n">
        <v>2212875800</v>
      </c>
      <c r="M105" s="46" t="n">
        <f aca="false">L105/K105*100</f>
        <v>109.664094842317</v>
      </c>
      <c r="N105" s="73" t="n">
        <v>2241596700</v>
      </c>
      <c r="O105" s="45" t="n">
        <f aca="false">N105/L105*100</f>
        <v>101.297899321778</v>
      </c>
      <c r="P105" s="73" t="n">
        <v>2252307500</v>
      </c>
      <c r="Q105" s="46" t="n">
        <f aca="false">P105/N105*100</f>
        <v>100.477820118133</v>
      </c>
    </row>
    <row r="106" s="52" customFormat="true" ht="12.75" hidden="false" customHeight="false" outlineLevel="0" collapsed="false">
      <c r="A106" s="22"/>
      <c r="B106" s="50"/>
      <c r="C106" s="50"/>
      <c r="D106" s="50"/>
      <c r="E106" s="50"/>
      <c r="F106" s="51"/>
      <c r="G106" s="32" t="s">
        <v>316</v>
      </c>
      <c r="H106" s="43" t="s">
        <v>317</v>
      </c>
      <c r="I106" s="44" t="s">
        <v>318</v>
      </c>
      <c r="J106" s="45" t="n">
        <v>470656865.07</v>
      </c>
      <c r="K106" s="45" t="n">
        <v>384621579.84</v>
      </c>
      <c r="L106" s="45" t="n">
        <v>349769100</v>
      </c>
      <c r="M106" s="46" t="n">
        <f aca="false">L106/K106*100</f>
        <v>90.9385012004531</v>
      </c>
      <c r="N106" s="45" t="n">
        <v>352573800</v>
      </c>
      <c r="O106" s="45" t="n">
        <f aca="false">N106/L106*100</f>
        <v>100.801871863467</v>
      </c>
      <c r="P106" s="45" t="n">
        <v>347162000</v>
      </c>
      <c r="Q106" s="46" t="n">
        <f aca="false">P106/N106*100</f>
        <v>98.4650589465241</v>
      </c>
    </row>
    <row r="107" s="76" customFormat="true" ht="38.25" hidden="false" customHeight="false" outlineLevel="0" collapsed="false">
      <c r="A107" s="74"/>
      <c r="B107" s="47"/>
      <c r="C107" s="47"/>
      <c r="D107" s="47"/>
      <c r="E107" s="47"/>
      <c r="F107" s="41"/>
      <c r="G107" s="25" t="s">
        <v>319</v>
      </c>
      <c r="H107" s="33" t="s">
        <v>320</v>
      </c>
      <c r="I107" s="25" t="s">
        <v>321</v>
      </c>
      <c r="J107" s="35" t="n">
        <v>900000</v>
      </c>
      <c r="K107" s="35" t="n">
        <v>1286380</v>
      </c>
      <c r="L107" s="75" t="n">
        <v>0</v>
      </c>
      <c r="M107" s="36" t="n">
        <f aca="false">L107/K107*100</f>
        <v>0</v>
      </c>
      <c r="N107" s="75" t="n">
        <v>0</v>
      </c>
      <c r="O107" s="35" t="s">
        <v>45</v>
      </c>
      <c r="P107" s="75" t="n">
        <v>0</v>
      </c>
      <c r="Q107" s="36" t="s">
        <v>45</v>
      </c>
    </row>
    <row r="108" s="76" customFormat="true" ht="31.5" hidden="false" customHeight="true" outlineLevel="0" collapsed="false">
      <c r="A108" s="74"/>
      <c r="B108" s="47"/>
      <c r="C108" s="47"/>
      <c r="D108" s="47"/>
      <c r="E108" s="47"/>
      <c r="F108" s="41"/>
      <c r="G108" s="25" t="s">
        <v>322</v>
      </c>
      <c r="H108" s="33" t="s">
        <v>323</v>
      </c>
      <c r="I108" s="25" t="s">
        <v>324</v>
      </c>
      <c r="J108" s="35" t="n">
        <v>20696544</v>
      </c>
      <c r="K108" s="35" t="n">
        <v>40258000</v>
      </c>
      <c r="L108" s="75" t="n">
        <v>22000000</v>
      </c>
      <c r="M108" s="36" t="n">
        <f aca="false">L108/K108*100</f>
        <v>54.6475234735953</v>
      </c>
      <c r="N108" s="75" t="n">
        <v>0</v>
      </c>
      <c r="O108" s="35" t="n">
        <f aca="false">N108/L108*100</f>
        <v>0</v>
      </c>
      <c r="P108" s="75" t="n">
        <v>0</v>
      </c>
      <c r="Q108" s="36" t="s">
        <v>45</v>
      </c>
    </row>
    <row r="109" customFormat="false" ht="21" hidden="false" customHeight="true" outlineLevel="0" collapsed="false">
      <c r="A109" s="22"/>
      <c r="B109" s="47"/>
      <c r="C109" s="47"/>
      <c r="D109" s="47"/>
      <c r="E109" s="47"/>
      <c r="F109" s="41"/>
      <c r="G109" s="35" t="s">
        <v>325</v>
      </c>
      <c r="H109" s="77" t="s">
        <v>326</v>
      </c>
      <c r="I109" s="35" t="s">
        <v>327</v>
      </c>
      <c r="J109" s="35" t="n">
        <v>35000000</v>
      </c>
      <c r="K109" s="35" t="n">
        <v>0</v>
      </c>
      <c r="L109" s="35" t="n">
        <v>0</v>
      </c>
      <c r="M109" s="36" t="s">
        <v>45</v>
      </c>
      <c r="N109" s="35" t="n">
        <v>0</v>
      </c>
      <c r="O109" s="35" t="s">
        <v>45</v>
      </c>
      <c r="P109" s="35" t="n">
        <v>0</v>
      </c>
      <c r="Q109" s="36" t="s">
        <v>45</v>
      </c>
    </row>
    <row r="110" s="76" customFormat="true" ht="50.25" hidden="false" customHeight="true" outlineLevel="0" collapsed="false">
      <c r="A110" s="74"/>
      <c r="B110" s="47"/>
      <c r="C110" s="47"/>
      <c r="D110" s="47"/>
      <c r="E110" s="47"/>
      <c r="F110" s="41"/>
      <c r="G110" s="35" t="s">
        <v>328</v>
      </c>
      <c r="H110" s="77" t="s">
        <v>329</v>
      </c>
      <c r="I110" s="35" t="s">
        <v>330</v>
      </c>
      <c r="J110" s="35" t="n">
        <v>-800060.51</v>
      </c>
      <c r="K110" s="35" t="n">
        <v>-653044.18</v>
      </c>
      <c r="L110" s="35" t="n">
        <v>0</v>
      </c>
      <c r="M110" s="36" t="n">
        <f aca="false">L110/K110*100</f>
        <v>-0</v>
      </c>
      <c r="N110" s="35" t="n">
        <v>0</v>
      </c>
      <c r="O110" s="35" t="s">
        <v>45</v>
      </c>
      <c r="P110" s="35" t="n">
        <v>0</v>
      </c>
      <c r="Q110" s="36" t="s">
        <v>45</v>
      </c>
    </row>
    <row r="111" customFormat="false" ht="16.5" hidden="false" customHeight="true" outlineLevel="0" collapsed="false">
      <c r="A111" s="22"/>
      <c r="B111" s="78"/>
      <c r="C111" s="78"/>
      <c r="D111" s="78"/>
      <c r="E111" s="78"/>
      <c r="F111" s="79"/>
      <c r="G111" s="32"/>
      <c r="H111" s="80" t="s">
        <v>331</v>
      </c>
      <c r="I111" s="81"/>
      <c r="J111" s="82" t="n">
        <f aca="false">J101+J9</f>
        <v>6336437421.03</v>
      </c>
      <c r="K111" s="82" t="n">
        <f aca="false">K101+K9</f>
        <v>5684484484.8</v>
      </c>
      <c r="L111" s="82" t="n">
        <f aca="false">L101+L9</f>
        <v>5592780400</v>
      </c>
      <c r="M111" s="36" t="n">
        <f aca="false">L111/K111*100</f>
        <v>98.3867651491492</v>
      </c>
      <c r="N111" s="82" t="n">
        <f aca="false">N101+N9</f>
        <v>4983780700</v>
      </c>
      <c r="O111" s="35" t="n">
        <f aca="false">N111/L111*100</f>
        <v>89.1109670603194</v>
      </c>
      <c r="P111" s="82" t="n">
        <f aca="false">P101+P9</f>
        <v>5060660000</v>
      </c>
      <c r="Q111" s="36" t="n">
        <f aca="false">P111/N111*100</f>
        <v>101.542589945822</v>
      </c>
    </row>
    <row r="112" customFormat="false" ht="11.25" hidden="false" customHeight="true" outlineLevel="0" collapsed="false">
      <c r="A112" s="19"/>
      <c r="B112" s="20"/>
      <c r="C112" s="83"/>
      <c r="D112" s="83"/>
      <c r="E112" s="83"/>
      <c r="F112" s="83"/>
      <c r="G112" s="83"/>
      <c r="H112" s="83"/>
      <c r="I112" s="83"/>
      <c r="J112" s="83"/>
      <c r="K112" s="9"/>
      <c r="L112" s="84"/>
      <c r="M112" s="84"/>
      <c r="N112" s="84"/>
      <c r="O112" s="84"/>
      <c r="P112" s="84"/>
      <c r="Q112" s="84"/>
    </row>
    <row r="113" customFormat="false" ht="11.25" hidden="false" customHeight="true" outlineLevel="0" collapsed="false">
      <c r="A113" s="19"/>
      <c r="B113" s="20"/>
      <c r="C113" s="83"/>
      <c r="D113" s="83"/>
      <c r="E113" s="83"/>
      <c r="F113" s="83"/>
      <c r="G113" s="83"/>
      <c r="H113" s="83"/>
      <c r="I113" s="83"/>
      <c r="J113" s="83"/>
      <c r="K113" s="9"/>
      <c r="L113" s="9"/>
      <c r="M113" s="9"/>
      <c r="N113" s="9"/>
      <c r="O113" s="9"/>
      <c r="P113" s="9"/>
      <c r="Q113" s="9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6" t="s">
        <v>332</v>
      </c>
      <c r="H114" s="86"/>
      <c r="I114" s="86"/>
      <c r="J114" s="86"/>
      <c r="K114" s="86"/>
      <c r="L114" s="86"/>
      <c r="M114" s="86"/>
      <c r="N114" s="86"/>
      <c r="O114" s="86"/>
      <c r="P114" s="86"/>
      <c r="Q114" s="86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</row>
    <row r="121" customFormat="false" ht="12.75" hidden="false" customHeight="false" outlineLevel="0" collapsed="false">
      <c r="I121" s="87"/>
      <c r="J121" s="87"/>
    </row>
  </sheetData>
  <mergeCells count="15">
    <mergeCell ref="L1:Q1"/>
    <mergeCell ref="L2:Q2"/>
    <mergeCell ref="G3:Q3"/>
    <mergeCell ref="H4:Q4"/>
    <mergeCell ref="B9:F9"/>
    <mergeCell ref="B12:F12"/>
    <mergeCell ref="B13:F13"/>
    <mergeCell ref="B19:F19"/>
    <mergeCell ref="B47:F47"/>
    <mergeCell ref="B48:F48"/>
    <mergeCell ref="B49:F49"/>
    <mergeCell ref="B50:F50"/>
    <mergeCell ref="B55:F55"/>
    <mergeCell ref="B102:F102"/>
    <mergeCell ref="G114:Q11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51:01Z</dcterms:created>
  <dc:creator>AzanovaTM</dc:creator>
  <dc:description/>
  <dc:language>en-US</dc:language>
  <cp:lastModifiedBy>RePack by Diakov</cp:lastModifiedBy>
  <cp:lastPrinted>2025-11-17T10:45:46Z</cp:lastPrinted>
  <dcterms:modified xsi:type="dcterms:W3CDTF">2025-11-18T11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31875C1074FAA84AEE7EF8DE361AF_12</vt:lpwstr>
  </property>
  <property fmtid="{D5CDD505-2E9C-101B-9397-08002B2CF9AE}" pid="3" name="KSOProductBuildVer">
    <vt:lpwstr>1049-12.2.0.13306</vt:lpwstr>
  </property>
</Properties>
</file>